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46489"/>
        <c:axId val="87074060"/>
      </c:barChart>
      <c:catAx>
        <c:axId val="6384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060"/>
        <c:auto val="1"/>
        <c:lblAlgn val="ctr"/>
        <c:lblOffset val="100"/>
        <c:noMultiLvlLbl val="0"/>
      </c:catAx>
      <c:valAx>
        <c:axId val="8707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06378"/>
        <c:axId val="17464423"/>
      </c:barChart>
      <c:catAx>
        <c:axId val="8330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423"/>
        <c:auto val="1"/>
        <c:lblAlgn val="ctr"/>
        <c:lblOffset val="100"/>
        <c:noMultiLvlLbl val="0"/>
      </c:catAx>
      <c:valAx>
        <c:axId val="1746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52092"/>
        <c:axId val="93043280"/>
      </c:barChart>
      <c:catAx>
        <c:axId val="9415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280"/>
        <c:auto val="1"/>
        <c:lblAlgn val="ctr"/>
        <c:lblOffset val="100"/>
        <c:noMultiLvlLbl val="0"/>
      </c:catAx>
      <c:valAx>
        <c:axId val="9304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08891"/>
        <c:axId val="37792289"/>
      </c:barChart>
      <c:catAx>
        <c:axId val="2780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289"/>
        <c:auto val="1"/>
        <c:lblAlgn val="ctr"/>
        <c:lblOffset val="100"/>
        <c:noMultiLvlLbl val="0"/>
      </c:catAx>
      <c:valAx>
        <c:axId val="3779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241"/>
        <c:axId val="47356733"/>
      </c:barChart>
      <c:catAx>
        <c:axId val="59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733"/>
        <c:auto val="1"/>
        <c:lblAlgn val="ctr"/>
        <c:lblOffset val="100"/>
        <c:noMultiLvlLbl val="0"/>
      </c:catAx>
      <c:valAx>
        <c:axId val="4735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878"/>
        <c:axId val="4412415"/>
      </c:barChart>
      <c:catAx>
        <c:axId val="34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15"/>
        <c:auto val="1"/>
        <c:lblAlgn val="ctr"/>
        <c:lblOffset val="100"/>
        <c:noMultiLvlLbl val="0"/>
      </c:catAx>
      <c:valAx>
        <c:axId val="44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01251"/>
        <c:axId val="66489589"/>
      </c:barChart>
      <c:catAx>
        <c:axId val="6260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589"/>
        <c:auto val="1"/>
        <c:lblAlgn val="ctr"/>
        <c:lblOffset val="100"/>
        <c:noMultiLvlLbl val="0"/>
      </c:catAx>
      <c:valAx>
        <c:axId val="6648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1555"/>
        <c:axId val="13180195"/>
      </c:barChart>
      <c:catAx>
        <c:axId val="310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195"/>
        <c:auto val="1"/>
        <c:lblAlgn val="ctr"/>
        <c:lblOffset val="100"/>
        <c:noMultiLvlLbl val="0"/>
      </c:catAx>
      <c:valAx>
        <c:axId val="131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84649"/>
        <c:axId val="97967607"/>
      </c:barChart>
      <c:catAx>
        <c:axId val="6788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607"/>
        <c:auto val="1"/>
        <c:lblAlgn val="ctr"/>
        <c:lblOffset val="100"/>
        <c:noMultiLvlLbl val="0"/>
      </c:catAx>
      <c:valAx>
        <c:axId val="9796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08792"/>
        <c:axId val="8436023"/>
      </c:barChart>
      <c:catAx>
        <c:axId val="5200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23"/>
        <c:auto val="1"/>
        <c:lblAlgn val="ctr"/>
        <c:lblOffset val="100"/>
        <c:noMultiLvlLbl val="0"/>
      </c:catAx>
      <c:valAx>
        <c:axId val="843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76934"/>
        <c:axId val="12252491"/>
      </c:barChart>
      <c:catAx>
        <c:axId val="5247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491"/>
        <c:auto val="1"/>
        <c:lblAlgn val="ctr"/>
        <c:lblOffset val="100"/>
        <c:noMultiLvlLbl val="0"/>
      </c:catAx>
      <c:valAx>
        <c:axId val="1225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93081"/>
        <c:axId val="96971287"/>
      </c:barChart>
      <c:catAx>
        <c:axId val="7939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287"/>
        <c:auto val="1"/>
        <c:lblAlgn val="ctr"/>
        <c:lblOffset val="100"/>
        <c:noMultiLvlLbl val="0"/>
      </c:catAx>
      <c:valAx>
        <c:axId val="9697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73545"/>
        <c:axId val="93978416"/>
      </c:barChart>
      <c:catAx>
        <c:axId val="2247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416"/>
        <c:auto val="1"/>
        <c:lblAlgn val="ctr"/>
        <c:lblOffset val="100"/>
        <c:noMultiLvlLbl val="0"/>
      </c:catAx>
      <c:valAx>
        <c:axId val="9397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2298"/>
        <c:axId val="63793140"/>
      </c:barChart>
      <c:catAx>
        <c:axId val="641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140"/>
        <c:auto val="1"/>
        <c:lblAlgn val="ctr"/>
        <c:lblOffset val="100"/>
        <c:noMultiLvlLbl val="0"/>
      </c:catAx>
      <c:valAx>
        <c:axId val="6379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80215"/>
        <c:axId val="94758660"/>
      </c:barChart>
      <c:catAx>
        <c:axId val="7068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660"/>
        <c:auto val="1"/>
        <c:lblAlgn val="ctr"/>
        <c:lblOffset val="100"/>
        <c:noMultiLvlLbl val="0"/>
      </c:catAx>
      <c:valAx>
        <c:axId val="9475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65397"/>
        <c:axId val="74243842"/>
      </c:barChart>
      <c:catAx>
        <c:axId val="4936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842"/>
        <c:auto val="1"/>
        <c:lblAlgn val="ctr"/>
        <c:lblOffset val="100"/>
        <c:noMultiLvlLbl val="0"/>
      </c:catAx>
      <c:valAx>
        <c:axId val="7424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61977"/>
        <c:axId val="21146514"/>
      </c:barChart>
      <c:catAx>
        <c:axId val="4846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514"/>
        <c:auto val="1"/>
        <c:lblAlgn val="ctr"/>
        <c:lblOffset val="100"/>
        <c:noMultiLvlLbl val="0"/>
      </c:catAx>
      <c:valAx>
        <c:axId val="211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16417"/>
        <c:axId val="99115636"/>
      </c:barChart>
      <c:catAx>
        <c:axId val="8541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636"/>
        <c:auto val="1"/>
        <c:lblAlgn val="ctr"/>
        <c:lblOffset val="100"/>
        <c:noMultiLvlLbl val="0"/>
      </c:catAx>
      <c:valAx>
        <c:axId val="991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