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42532"/>
        <c:axId val="79707569"/>
      </c:scatterChart>
      <c:valAx>
        <c:axId val="1464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569"/>
        <c:crossesAt val="0"/>
        <c:crossBetween val="midCat"/>
      </c:valAx>
      <c:valAx>
        <c:axId val="7970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56021"/>
        <c:axId val="70459676"/>
      </c:scatterChart>
      <c:valAx>
        <c:axId val="8715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676"/>
        <c:crossesAt val="0"/>
        <c:crossBetween val="midCat"/>
      </c:valAx>
      <c:valAx>
        <c:axId val="7045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8001"/>
        <c:axId val="99528737"/>
      </c:scatterChart>
      <c:valAx>
        <c:axId val="909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737"/>
        <c:crossesAt val="0"/>
        <c:crossBetween val="midCat"/>
      </c:valAx>
      <c:valAx>
        <c:axId val="9952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8772"/>
        <c:axId val="93344930"/>
      </c:scatterChart>
      <c:valAx>
        <c:axId val="720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930"/>
        <c:crossesAt val="0"/>
        <c:crossBetween val="midCat"/>
      </c:valAx>
      <c:valAx>
        <c:axId val="9334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