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92131"/>
        <c:axId val="27437877"/>
      </c:scatterChart>
      <c:valAx>
        <c:axId val="11592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877"/>
        <c:crossesAt val="0"/>
        <c:crossBetween val="midCat"/>
      </c:valAx>
      <c:valAx>
        <c:axId val="2743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41826"/>
        <c:axId val="20574188"/>
      </c:scatterChart>
      <c:valAx>
        <c:axId val="33341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188"/>
        <c:crossesAt val="0"/>
        <c:crossBetween val="midCat"/>
      </c:valAx>
      <c:valAx>
        <c:axId val="2057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98285"/>
        <c:axId val="17582152"/>
      </c:scatterChart>
      <c:valAx>
        <c:axId val="2879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152"/>
        <c:crossesAt val="0"/>
        <c:crossBetween val="midCat"/>
      </c:valAx>
      <c:valAx>
        <c:axId val="1758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48159"/>
        <c:axId val="75118666"/>
      </c:scatterChart>
      <c:valAx>
        <c:axId val="13048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666"/>
        <c:crossesAt val="0"/>
        <c:crossBetween val="midCat"/>
      </c:valAx>
      <c:valAx>
        <c:axId val="7511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