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22727"/>
        <c:axId val="56865159"/>
      </c:barChart>
      <c:catAx>
        <c:axId val="477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59"/>
        <c:auto val="1"/>
        <c:lblAlgn val="ctr"/>
        <c:lblOffset val="100"/>
        <c:noMultiLvlLbl val="0"/>
      </c:catAx>
      <c:valAx>
        <c:axId val="568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28966"/>
        <c:axId val="31456033"/>
      </c:barChart>
      <c:catAx>
        <c:axId val="4712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033"/>
        <c:auto val="1"/>
        <c:lblAlgn val="ctr"/>
        <c:lblOffset val="100"/>
        <c:noMultiLvlLbl val="0"/>
      </c:catAx>
      <c:valAx>
        <c:axId val="314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68724"/>
        <c:axId val="31214911"/>
      </c:barChart>
      <c:catAx>
        <c:axId val="966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11"/>
        <c:auto val="1"/>
        <c:lblAlgn val="ctr"/>
        <c:lblOffset val="100"/>
        <c:noMultiLvlLbl val="0"/>
      </c:catAx>
      <c:valAx>
        <c:axId val="312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56137"/>
        <c:axId val="77412723"/>
      </c:barChart>
      <c:catAx>
        <c:axId val="993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23"/>
        <c:auto val="1"/>
        <c:lblAlgn val="ctr"/>
        <c:lblOffset val="100"/>
        <c:noMultiLvlLbl val="0"/>
      </c:catAx>
      <c:valAx>
        <c:axId val="774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4440"/>
        <c:axId val="88416210"/>
      </c:barChart>
      <c:catAx>
        <c:axId val="137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210"/>
        <c:auto val="1"/>
        <c:lblAlgn val="ctr"/>
        <c:lblOffset val="100"/>
        <c:noMultiLvlLbl val="0"/>
      </c:catAx>
      <c:valAx>
        <c:axId val="884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8407"/>
        <c:axId val="56903675"/>
      </c:barChart>
      <c:catAx>
        <c:axId val="578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75"/>
        <c:auto val="1"/>
        <c:lblAlgn val="ctr"/>
        <c:lblOffset val="100"/>
        <c:noMultiLvlLbl val="0"/>
      </c:catAx>
      <c:valAx>
        <c:axId val="569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4991"/>
        <c:axId val="51830761"/>
      </c:barChart>
      <c:catAx>
        <c:axId val="4246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761"/>
        <c:auto val="1"/>
        <c:lblAlgn val="ctr"/>
        <c:lblOffset val="100"/>
        <c:noMultiLvlLbl val="0"/>
      </c:catAx>
      <c:valAx>
        <c:axId val="518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8312"/>
        <c:axId val="17751117"/>
      </c:barChart>
      <c:catAx>
        <c:axId val="343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117"/>
        <c:auto val="1"/>
        <c:lblAlgn val="ctr"/>
        <c:lblOffset val="100"/>
        <c:noMultiLvlLbl val="0"/>
      </c:catAx>
      <c:valAx>
        <c:axId val="177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0245"/>
        <c:axId val="78907295"/>
      </c:barChart>
      <c:catAx>
        <c:axId val="802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95"/>
        <c:auto val="1"/>
        <c:lblAlgn val="ctr"/>
        <c:lblOffset val="100"/>
        <c:noMultiLvlLbl val="0"/>
      </c:catAx>
      <c:valAx>
        <c:axId val="789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5266"/>
        <c:axId val="15146802"/>
      </c:barChart>
      <c:catAx>
        <c:axId val="5807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802"/>
        <c:auto val="1"/>
        <c:lblAlgn val="ctr"/>
        <c:lblOffset val="100"/>
        <c:noMultiLvlLbl val="0"/>
      </c:catAx>
      <c:valAx>
        <c:axId val="151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5143"/>
        <c:axId val="65980815"/>
      </c:barChart>
      <c:catAx>
        <c:axId val="936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15"/>
        <c:auto val="1"/>
        <c:lblAlgn val="ctr"/>
        <c:lblOffset val="100"/>
        <c:noMultiLvlLbl val="0"/>
      </c:catAx>
      <c:valAx>
        <c:axId val="659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7290"/>
        <c:axId val="96233716"/>
      </c:barChart>
      <c:catAx>
        <c:axId val="256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16"/>
        <c:auto val="1"/>
        <c:lblAlgn val="ctr"/>
        <c:lblOffset val="100"/>
        <c:noMultiLvlLbl val="0"/>
      </c:catAx>
      <c:valAx>
        <c:axId val="962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6688"/>
        <c:axId val="1515215"/>
      </c:barChart>
      <c:catAx>
        <c:axId val="148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5"/>
        <c:auto val="1"/>
        <c:lblAlgn val="ctr"/>
        <c:lblOffset val="100"/>
        <c:noMultiLvlLbl val="0"/>
      </c:catAx>
      <c:valAx>
        <c:axId val="15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9093"/>
        <c:axId val="14620129"/>
      </c:barChart>
      <c:catAx>
        <c:axId val="314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129"/>
        <c:auto val="1"/>
        <c:lblAlgn val="ctr"/>
        <c:lblOffset val="100"/>
        <c:noMultiLvlLbl val="0"/>
      </c:catAx>
      <c:valAx>
        <c:axId val="146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1195"/>
        <c:axId val="78079443"/>
      </c:barChart>
      <c:catAx>
        <c:axId val="655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443"/>
        <c:auto val="1"/>
        <c:lblAlgn val="ctr"/>
        <c:lblOffset val="100"/>
        <c:noMultiLvlLbl val="0"/>
      </c:catAx>
      <c:valAx>
        <c:axId val="780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0459"/>
        <c:axId val="33638266"/>
      </c:barChart>
      <c:catAx>
        <c:axId val="980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66"/>
        <c:auto val="1"/>
        <c:lblAlgn val="ctr"/>
        <c:lblOffset val="100"/>
        <c:noMultiLvlLbl val="0"/>
      </c:catAx>
      <c:valAx>
        <c:axId val="3363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61932"/>
        <c:axId val="54893610"/>
      </c:barChart>
      <c:catAx>
        <c:axId val="7616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10"/>
        <c:auto val="1"/>
        <c:lblAlgn val="ctr"/>
        <c:lblOffset val="100"/>
        <c:noMultiLvlLbl val="0"/>
      </c:catAx>
      <c:valAx>
        <c:axId val="548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483"/>
        <c:axId val="43233488"/>
      </c:barChart>
      <c:catAx>
        <c:axId val="24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488"/>
        <c:auto val="1"/>
        <c:lblAlgn val="ctr"/>
        <c:lblOffset val="100"/>
        <c:noMultiLvlLbl val="0"/>
      </c:catAx>
      <c:valAx>
        <c:axId val="432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