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20526"/>
        <c:axId val="22501651"/>
      </c:barChart>
      <c:catAx>
        <c:axId val="458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51"/>
        <c:auto val="1"/>
        <c:lblAlgn val="ctr"/>
        <c:lblOffset val="100"/>
        <c:noMultiLvlLbl val="0"/>
      </c:catAx>
      <c:valAx>
        <c:axId val="225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316"/>
        <c:axId val="10689859"/>
      </c:barChart>
      <c:catAx>
        <c:axId val="89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59"/>
        <c:auto val="1"/>
        <c:lblAlgn val="ctr"/>
        <c:lblOffset val="100"/>
        <c:noMultiLvlLbl val="0"/>
      </c:catAx>
      <c:valAx>
        <c:axId val="106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7438"/>
        <c:axId val="6370632"/>
      </c:barChart>
      <c:catAx>
        <c:axId val="887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2"/>
        <c:auto val="1"/>
        <c:lblAlgn val="ctr"/>
        <c:lblOffset val="100"/>
        <c:noMultiLvlLbl val="0"/>
      </c:catAx>
      <c:valAx>
        <c:axId val="63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5208"/>
        <c:axId val="83034175"/>
      </c:barChart>
      <c:catAx>
        <c:axId val="281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175"/>
        <c:auto val="1"/>
        <c:lblAlgn val="ctr"/>
        <c:lblOffset val="100"/>
        <c:noMultiLvlLbl val="0"/>
      </c:catAx>
      <c:valAx>
        <c:axId val="830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5193"/>
        <c:axId val="8325659"/>
      </c:barChart>
      <c:catAx>
        <c:axId val="802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59"/>
        <c:auto val="1"/>
        <c:lblAlgn val="ctr"/>
        <c:lblOffset val="100"/>
        <c:noMultiLvlLbl val="0"/>
      </c:catAx>
      <c:valAx>
        <c:axId val="83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7104"/>
        <c:axId val="89697545"/>
      </c:barChart>
      <c:catAx>
        <c:axId val="577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45"/>
        <c:auto val="1"/>
        <c:lblAlgn val="ctr"/>
        <c:lblOffset val="100"/>
        <c:noMultiLvlLbl val="0"/>
      </c:catAx>
      <c:valAx>
        <c:axId val="896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1841"/>
        <c:axId val="83628002"/>
      </c:barChart>
      <c:catAx>
        <c:axId val="701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02"/>
        <c:auto val="1"/>
        <c:lblAlgn val="ctr"/>
        <c:lblOffset val="100"/>
        <c:noMultiLvlLbl val="0"/>
      </c:catAx>
      <c:valAx>
        <c:axId val="836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66398"/>
        <c:axId val="30561195"/>
      </c:barChart>
      <c:catAx>
        <c:axId val="939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195"/>
        <c:auto val="1"/>
        <c:lblAlgn val="ctr"/>
        <c:lblOffset val="100"/>
        <c:noMultiLvlLbl val="0"/>
      </c:catAx>
      <c:valAx>
        <c:axId val="305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448"/>
        <c:axId val="5936046"/>
      </c:barChart>
      <c:catAx>
        <c:axId val="74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46"/>
        <c:auto val="1"/>
        <c:lblAlgn val="ctr"/>
        <c:lblOffset val="100"/>
        <c:noMultiLvlLbl val="0"/>
      </c:catAx>
      <c:valAx>
        <c:axId val="59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6084"/>
        <c:axId val="36225030"/>
      </c:barChart>
      <c:catAx>
        <c:axId val="262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30"/>
        <c:auto val="1"/>
        <c:lblAlgn val="ctr"/>
        <c:lblOffset val="100"/>
        <c:noMultiLvlLbl val="0"/>
      </c:catAx>
      <c:valAx>
        <c:axId val="362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4871"/>
        <c:axId val="42085481"/>
      </c:barChart>
      <c:catAx>
        <c:axId val="309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481"/>
        <c:auto val="1"/>
        <c:lblAlgn val="ctr"/>
        <c:lblOffset val="100"/>
        <c:noMultiLvlLbl val="0"/>
      </c:catAx>
      <c:valAx>
        <c:axId val="420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3394"/>
        <c:axId val="14999409"/>
      </c:barChart>
      <c:catAx>
        <c:axId val="306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09"/>
        <c:auto val="1"/>
        <c:lblAlgn val="ctr"/>
        <c:lblOffset val="100"/>
        <c:noMultiLvlLbl val="0"/>
      </c:catAx>
      <c:valAx>
        <c:axId val="149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96061"/>
        <c:axId val="2379599"/>
      </c:barChart>
      <c:catAx>
        <c:axId val="500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9"/>
        <c:auto val="1"/>
        <c:lblAlgn val="ctr"/>
        <c:lblOffset val="100"/>
        <c:noMultiLvlLbl val="0"/>
      </c:catAx>
      <c:valAx>
        <c:axId val="23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55773"/>
        <c:axId val="73333841"/>
      </c:barChart>
      <c:catAx>
        <c:axId val="472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841"/>
        <c:auto val="1"/>
        <c:lblAlgn val="ctr"/>
        <c:lblOffset val="100"/>
        <c:noMultiLvlLbl val="0"/>
      </c:catAx>
      <c:valAx>
        <c:axId val="733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4915"/>
        <c:axId val="4287763"/>
      </c:barChart>
      <c:catAx>
        <c:axId val="479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3"/>
        <c:auto val="1"/>
        <c:lblAlgn val="ctr"/>
        <c:lblOffset val="100"/>
        <c:noMultiLvlLbl val="0"/>
      </c:catAx>
      <c:valAx>
        <c:axId val="42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3768"/>
        <c:axId val="50310515"/>
      </c:barChart>
      <c:catAx>
        <c:axId val="789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515"/>
        <c:auto val="1"/>
        <c:lblAlgn val="ctr"/>
        <c:lblOffset val="100"/>
        <c:noMultiLvlLbl val="0"/>
      </c:catAx>
      <c:valAx>
        <c:axId val="503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44327"/>
        <c:axId val="19412709"/>
      </c:barChart>
      <c:catAx>
        <c:axId val="249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709"/>
        <c:auto val="1"/>
        <c:lblAlgn val="ctr"/>
        <c:lblOffset val="100"/>
        <c:noMultiLvlLbl val="0"/>
      </c:catAx>
      <c:valAx>
        <c:axId val="194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07230"/>
        <c:axId val="62009057"/>
      </c:barChart>
      <c:catAx>
        <c:axId val="296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057"/>
        <c:auto val="1"/>
        <c:lblAlgn val="ctr"/>
        <c:lblOffset val="100"/>
        <c:noMultiLvlLbl val="0"/>
      </c:catAx>
      <c:valAx>
        <c:axId val="620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