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36440"/>
        <c:axId val="43241637"/>
      </c:scatterChart>
      <c:valAx>
        <c:axId val="2983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637"/>
        <c:crossesAt val="0"/>
        <c:crossBetween val="midCat"/>
      </c:valAx>
      <c:valAx>
        <c:axId val="4324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11404"/>
        <c:axId val="57750651"/>
      </c:scatterChart>
      <c:valAx>
        <c:axId val="8551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651"/>
        <c:crossesAt val="0"/>
        <c:crossBetween val="midCat"/>
      </c:valAx>
      <c:valAx>
        <c:axId val="5775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48115"/>
        <c:axId val="20883092"/>
      </c:scatterChart>
      <c:valAx>
        <c:axId val="3924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092"/>
        <c:crossesAt val="0"/>
        <c:crossBetween val="midCat"/>
      </c:valAx>
      <c:valAx>
        <c:axId val="2088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05590"/>
        <c:axId val="84198803"/>
      </c:scatterChart>
      <c:valAx>
        <c:axId val="4490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803"/>
        <c:crossesAt val="0"/>
        <c:crossBetween val="midCat"/>
      </c:valAx>
      <c:valAx>
        <c:axId val="8419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