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34646"/>
        <c:axId val="18274218"/>
      </c:barChart>
      <c:catAx>
        <c:axId val="2043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218"/>
        <c:auto val="1"/>
        <c:lblAlgn val="ctr"/>
        <c:lblOffset val="100"/>
        <c:noMultiLvlLbl val="0"/>
      </c:catAx>
      <c:valAx>
        <c:axId val="1827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810"/>
        <c:axId val="9579503"/>
      </c:barChart>
      <c:catAx>
        <c:axId val="43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03"/>
        <c:auto val="1"/>
        <c:lblAlgn val="ctr"/>
        <c:lblOffset val="100"/>
        <c:noMultiLvlLbl val="0"/>
      </c:catAx>
      <c:valAx>
        <c:axId val="957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31574"/>
        <c:axId val="70775724"/>
      </c:barChart>
      <c:catAx>
        <c:axId val="2283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724"/>
        <c:auto val="1"/>
        <c:lblAlgn val="ctr"/>
        <c:lblOffset val="100"/>
        <c:noMultiLvlLbl val="0"/>
      </c:catAx>
      <c:valAx>
        <c:axId val="7077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88989"/>
        <c:axId val="69848198"/>
      </c:barChart>
      <c:catAx>
        <c:axId val="5518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8198"/>
        <c:auto val="1"/>
        <c:lblAlgn val="ctr"/>
        <c:lblOffset val="100"/>
        <c:noMultiLvlLbl val="0"/>
      </c:catAx>
      <c:valAx>
        <c:axId val="6984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56577"/>
        <c:axId val="45704213"/>
      </c:barChart>
      <c:catAx>
        <c:axId val="6985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213"/>
        <c:auto val="1"/>
        <c:lblAlgn val="ctr"/>
        <c:lblOffset val="100"/>
        <c:noMultiLvlLbl val="0"/>
      </c:catAx>
      <c:valAx>
        <c:axId val="4570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92379"/>
        <c:axId val="81976043"/>
      </c:barChart>
      <c:catAx>
        <c:axId val="1729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043"/>
        <c:auto val="1"/>
        <c:lblAlgn val="ctr"/>
        <c:lblOffset val="100"/>
        <c:noMultiLvlLbl val="0"/>
      </c:catAx>
      <c:valAx>
        <c:axId val="8197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514"/>
        <c:axId val="2011368"/>
      </c:barChart>
      <c:catAx>
        <c:axId val="30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68"/>
        <c:auto val="1"/>
        <c:lblAlgn val="ctr"/>
        <c:lblOffset val="100"/>
        <c:noMultiLvlLbl val="0"/>
      </c:catAx>
      <c:valAx>
        <c:axId val="201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16923"/>
        <c:axId val="78343625"/>
      </c:barChart>
      <c:catAx>
        <c:axId val="6951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625"/>
        <c:auto val="1"/>
        <c:lblAlgn val="ctr"/>
        <c:lblOffset val="100"/>
        <c:noMultiLvlLbl val="0"/>
      </c:catAx>
      <c:valAx>
        <c:axId val="7834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46949"/>
        <c:axId val="23835317"/>
      </c:barChart>
      <c:catAx>
        <c:axId val="9784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317"/>
        <c:auto val="1"/>
        <c:lblAlgn val="ctr"/>
        <c:lblOffset val="100"/>
        <c:noMultiLvlLbl val="0"/>
      </c:catAx>
      <c:valAx>
        <c:axId val="2383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10043"/>
        <c:axId val="53615157"/>
      </c:barChart>
      <c:catAx>
        <c:axId val="5531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157"/>
        <c:auto val="1"/>
        <c:lblAlgn val="ctr"/>
        <c:lblOffset val="100"/>
        <c:noMultiLvlLbl val="0"/>
      </c:catAx>
      <c:valAx>
        <c:axId val="5361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98733"/>
        <c:axId val="52388040"/>
      </c:barChart>
      <c:catAx>
        <c:axId val="8619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040"/>
        <c:auto val="1"/>
        <c:lblAlgn val="ctr"/>
        <c:lblOffset val="100"/>
        <c:noMultiLvlLbl val="0"/>
      </c:catAx>
      <c:valAx>
        <c:axId val="5238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44278"/>
        <c:axId val="54472300"/>
      </c:barChart>
      <c:catAx>
        <c:axId val="4444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300"/>
        <c:auto val="1"/>
        <c:lblAlgn val="ctr"/>
        <c:lblOffset val="100"/>
        <c:noMultiLvlLbl val="0"/>
      </c:catAx>
      <c:valAx>
        <c:axId val="5447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23762"/>
        <c:axId val="54069585"/>
      </c:barChart>
      <c:catAx>
        <c:axId val="5422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9585"/>
        <c:auto val="1"/>
        <c:lblAlgn val="ctr"/>
        <c:lblOffset val="100"/>
        <c:noMultiLvlLbl val="0"/>
      </c:catAx>
      <c:valAx>
        <c:axId val="5406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56158"/>
        <c:axId val="91989427"/>
      </c:barChart>
      <c:catAx>
        <c:axId val="9005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427"/>
        <c:auto val="1"/>
        <c:lblAlgn val="ctr"/>
        <c:lblOffset val="100"/>
        <c:noMultiLvlLbl val="0"/>
      </c:catAx>
      <c:valAx>
        <c:axId val="9198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74166"/>
        <c:axId val="80491477"/>
      </c:barChart>
      <c:catAx>
        <c:axId val="8777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477"/>
        <c:auto val="1"/>
        <c:lblAlgn val="ctr"/>
        <c:lblOffset val="100"/>
        <c:noMultiLvlLbl val="0"/>
      </c:catAx>
      <c:valAx>
        <c:axId val="8049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37065"/>
        <c:axId val="29225858"/>
      </c:barChart>
      <c:catAx>
        <c:axId val="7373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858"/>
        <c:auto val="1"/>
        <c:lblAlgn val="ctr"/>
        <c:lblOffset val="100"/>
        <c:noMultiLvlLbl val="0"/>
      </c:catAx>
      <c:valAx>
        <c:axId val="2922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77981"/>
        <c:axId val="70890134"/>
      </c:barChart>
      <c:catAx>
        <c:axId val="8037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134"/>
        <c:auto val="1"/>
        <c:lblAlgn val="ctr"/>
        <c:lblOffset val="100"/>
        <c:noMultiLvlLbl val="0"/>
      </c:catAx>
      <c:valAx>
        <c:axId val="7089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72201"/>
        <c:axId val="56353238"/>
      </c:barChart>
      <c:catAx>
        <c:axId val="7897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238"/>
        <c:auto val="1"/>
        <c:lblAlgn val="ctr"/>
        <c:lblOffset val="100"/>
        <c:noMultiLvlLbl val="0"/>
      </c:catAx>
      <c:valAx>
        <c:axId val="5635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