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5910"/>
        <c:axId val="16153019"/>
      </c:scatterChart>
      <c:valAx>
        <c:axId val="6740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019"/>
        <c:crossesAt val="0"/>
        <c:crossBetween val="midCat"/>
      </c:valAx>
      <c:valAx>
        <c:axId val="1615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4236"/>
        <c:axId val="4436482"/>
      </c:scatterChart>
      <c:valAx>
        <c:axId val="5281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2"/>
        <c:crossesAt val="0"/>
        <c:crossBetween val="midCat"/>
      </c:valAx>
      <c:valAx>
        <c:axId val="443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9061"/>
        <c:axId val="93842976"/>
      </c:scatterChart>
      <c:valAx>
        <c:axId val="7274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976"/>
        <c:crossesAt val="0"/>
        <c:crossBetween val="midCat"/>
      </c:valAx>
      <c:valAx>
        <c:axId val="9384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0145"/>
        <c:axId val="28040705"/>
      </c:scatterChart>
      <c:valAx>
        <c:axId val="6754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05"/>
        <c:crossesAt val="0"/>
        <c:crossBetween val="midCat"/>
      </c:valAx>
      <c:valAx>
        <c:axId val="2804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