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27992"/>
        <c:axId val="7289577"/>
      </c:scatterChart>
      <c:valAx>
        <c:axId val="37727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7"/>
        <c:crossBetween val="midCat"/>
      </c:valAx>
      <c:valAx>
        <c:axId val="7289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26745"/>
        <c:axId val="34411354"/>
      </c:scatterChart>
      <c:valAx>
        <c:axId val="7052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54"/>
        <c:crossesAt val="0"/>
        <c:crossBetween val="midCat"/>
      </c:valAx>
      <c:valAx>
        <c:axId val="344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