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90735"/>
        <c:axId val="65993517"/>
      </c:scatterChart>
      <c:valAx>
        <c:axId val="83690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517"/>
        <c:crossBetween val="midCat"/>
      </c:valAx>
      <c:valAx>
        <c:axId val="65993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77547"/>
        <c:axId val="73945755"/>
      </c:scatterChart>
      <c:valAx>
        <c:axId val="8117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755"/>
        <c:crossesAt val="0"/>
        <c:crossBetween val="midCat"/>
      </c:valAx>
      <c:valAx>
        <c:axId val="739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