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88884"/>
        <c:axId val="58282347"/>
      </c:lineChart>
      <c:catAx>
        <c:axId val="88288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282347"/>
        <c:crossesAt val="0"/>
        <c:auto val="1"/>
        <c:lblAlgn val="ctr"/>
        <c:lblOffset val="100"/>
        <c:noMultiLvlLbl val="0"/>
      </c:catAx>
      <c:valAx>
        <c:axId val="58282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288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66494"/>
        <c:axId val="31132351"/>
      </c:lineChart>
      <c:catAx>
        <c:axId val="22566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132351"/>
        <c:crossesAt val="0"/>
        <c:auto val="1"/>
        <c:lblAlgn val="ctr"/>
        <c:lblOffset val="100"/>
        <c:noMultiLvlLbl val="0"/>
      </c:catAx>
      <c:valAx>
        <c:axId val="31132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566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