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937580"/>
        <c:axId val="28961127"/>
      </c:barChart>
      <c:catAx>
        <c:axId val="21937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1127"/>
        <c:auto val="1"/>
        <c:lblAlgn val="ctr"/>
        <c:lblOffset val="100"/>
        <c:noMultiLvlLbl val="0"/>
      </c:catAx>
      <c:valAx>
        <c:axId val="28961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7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57993"/>
        <c:axId val="92743154"/>
      </c:scatterChart>
      <c:valAx>
        <c:axId val="6915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154"/>
        <c:crossesAt val="0"/>
        <c:crossBetween val="midCat"/>
      </c:valAx>
      <c:valAx>
        <c:axId val="927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