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1421"/>
        <c:axId val="48486012"/>
      </c:scatterChart>
      <c:valAx>
        <c:axId val="667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12"/>
        <c:crossesAt val="0"/>
        <c:crossBetween val="midCat"/>
      </c:valAx>
      <c:valAx>
        <c:axId val="48486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60282"/>
        <c:axId val="35533712"/>
      </c:scatterChart>
      <c:valAx>
        <c:axId val="5076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712"/>
        <c:crossesAt val="0"/>
        <c:crossBetween val="midCat"/>
      </c:valAx>
      <c:valAx>
        <c:axId val="35533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7789"/>
        <c:axId val="89148764"/>
      </c:scatterChart>
      <c:valAx>
        <c:axId val="2337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64"/>
        <c:crossesAt val="0"/>
        <c:crossBetween val="midCat"/>
        <c:majorUnit val="10"/>
      </c:valAx>
      <c:valAx>
        <c:axId val="891487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06413"/>
        <c:axId val="32735928"/>
      </c:scatterChart>
      <c:valAx>
        <c:axId val="94806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928"/>
        <c:crossesAt val="0"/>
        <c:crossBetween val="midCat"/>
      </c:valAx>
      <c:valAx>
        <c:axId val="32735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16257"/>
        <c:axId val="47590840"/>
      </c:scatterChart>
      <c:valAx>
        <c:axId val="86216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840"/>
        <c:crossesAt val="0"/>
        <c:crossBetween val="midCat"/>
      </c:valAx>
      <c:valAx>
        <c:axId val="475908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