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668550"/>
        <c:axId val="19339155"/>
      </c:scatterChart>
      <c:valAx>
        <c:axId val="586685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155"/>
        <c:crossBetween val="midCat"/>
      </c:valAx>
      <c:valAx>
        <c:axId val="193391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5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07631"/>
        <c:axId val="45994185"/>
      </c:scatterChart>
      <c:valAx>
        <c:axId val="5610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185"/>
        <c:crossesAt val="0"/>
        <c:crossBetween val="midCat"/>
      </c:valAx>
      <c:valAx>
        <c:axId val="4599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