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4289"/>
        <c:axId val="66303964"/>
      </c:scatterChart>
      <c:valAx>
        <c:axId val="23074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64"/>
        <c:crossBetween val="midCat"/>
      </c:valAx>
      <c:valAx>
        <c:axId val="66303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08718"/>
        <c:axId val="93918254"/>
      </c:scatterChart>
      <c:valAx>
        <c:axId val="280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254"/>
        <c:crossesAt val="0"/>
        <c:crossBetween val="midCat"/>
      </c:valAx>
      <c:valAx>
        <c:axId val="939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