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608823"/>
        <c:axId val="66327634"/>
      </c:barChart>
      <c:catAx>
        <c:axId val="836088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327634"/>
        <c:crossesAt val="0"/>
        <c:auto val="1"/>
        <c:lblAlgn val="ctr"/>
        <c:lblOffset val="100"/>
        <c:noMultiLvlLbl val="0"/>
      </c:catAx>
      <c:valAx>
        <c:axId val="663276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6088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261000"/>
        <c:axId val="38545183"/>
      </c:barChart>
      <c:catAx>
        <c:axId val="742610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545183"/>
        <c:crossesAt val="0"/>
        <c:auto val="1"/>
        <c:lblAlgn val="ctr"/>
        <c:lblOffset val="100"/>
        <c:noMultiLvlLbl val="0"/>
      </c:catAx>
      <c:valAx>
        <c:axId val="385451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2610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