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486722"/>
        <c:axId val="74154600"/>
      </c:scatterChart>
      <c:valAx>
        <c:axId val="574867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600"/>
        <c:crossesAt val="0"/>
        <c:crossBetween val="midCat"/>
      </c:valAx>
      <c:valAx>
        <c:axId val="74154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672448"/>
        <c:axId val="30654905"/>
      </c:scatterChart>
      <c:valAx>
        <c:axId val="176724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905"/>
        <c:crossesAt val="0"/>
        <c:crossBetween val="midCat"/>
      </c:valAx>
      <c:valAx>
        <c:axId val="30654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2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