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24608"/>
        <c:axId val="11161597"/>
      </c:scatterChart>
      <c:valAx>
        <c:axId val="82524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97"/>
        <c:crossesAt val="0"/>
        <c:crossBetween val="midCat"/>
      </c:valAx>
      <c:valAx>
        <c:axId val="1116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30410"/>
        <c:axId val="12409036"/>
      </c:scatterChart>
      <c:valAx>
        <c:axId val="33530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036"/>
        <c:crossesAt val="0"/>
        <c:crossBetween val="midCat"/>
      </c:valAx>
      <c:valAx>
        <c:axId val="1240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