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86805"/>
        <c:axId val="60964287"/>
      </c:barChart>
      <c:catAx>
        <c:axId val="344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287"/>
        <c:auto val="1"/>
        <c:lblAlgn val="ctr"/>
        <c:lblOffset val="100"/>
        <c:noMultiLvlLbl val="0"/>
      </c:catAx>
      <c:valAx>
        <c:axId val="609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9289"/>
        <c:axId val="69949784"/>
      </c:barChart>
      <c:catAx>
        <c:axId val="120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784"/>
        <c:auto val="1"/>
        <c:lblAlgn val="ctr"/>
        <c:lblOffset val="100"/>
        <c:noMultiLvlLbl val="0"/>
      </c:catAx>
      <c:valAx>
        <c:axId val="699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2641"/>
        <c:axId val="63099462"/>
      </c:barChart>
      <c:catAx>
        <c:axId val="2564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462"/>
        <c:auto val="1"/>
        <c:lblAlgn val="ctr"/>
        <c:lblOffset val="100"/>
        <c:noMultiLvlLbl val="0"/>
      </c:catAx>
      <c:valAx>
        <c:axId val="630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22315"/>
        <c:axId val="20974820"/>
      </c:barChart>
      <c:catAx>
        <c:axId val="9722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820"/>
        <c:auto val="1"/>
        <c:lblAlgn val="ctr"/>
        <c:lblOffset val="100"/>
        <c:noMultiLvlLbl val="0"/>
      </c:catAx>
      <c:valAx>
        <c:axId val="209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30908"/>
        <c:axId val="35646001"/>
      </c:barChart>
      <c:catAx>
        <c:axId val="550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001"/>
        <c:auto val="1"/>
        <c:lblAlgn val="ctr"/>
        <c:lblOffset val="100"/>
        <c:noMultiLvlLbl val="0"/>
      </c:catAx>
      <c:valAx>
        <c:axId val="356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94795"/>
        <c:axId val="93383541"/>
      </c:barChart>
      <c:catAx>
        <c:axId val="144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541"/>
        <c:auto val="1"/>
        <c:lblAlgn val="ctr"/>
        <c:lblOffset val="100"/>
        <c:noMultiLvlLbl val="0"/>
      </c:catAx>
      <c:valAx>
        <c:axId val="933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4642"/>
        <c:axId val="37526955"/>
      </c:barChart>
      <c:catAx>
        <c:axId val="440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955"/>
        <c:auto val="1"/>
        <c:lblAlgn val="ctr"/>
        <c:lblOffset val="100"/>
        <c:noMultiLvlLbl val="0"/>
      </c:catAx>
      <c:valAx>
        <c:axId val="375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6158"/>
        <c:axId val="80735590"/>
      </c:barChart>
      <c:catAx>
        <c:axId val="619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590"/>
        <c:auto val="1"/>
        <c:lblAlgn val="ctr"/>
        <c:lblOffset val="100"/>
        <c:noMultiLvlLbl val="0"/>
      </c:catAx>
      <c:valAx>
        <c:axId val="807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89932"/>
        <c:axId val="41393543"/>
      </c:barChart>
      <c:catAx>
        <c:axId val="530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543"/>
        <c:auto val="1"/>
        <c:lblAlgn val="ctr"/>
        <c:lblOffset val="100"/>
        <c:noMultiLvlLbl val="0"/>
      </c:catAx>
      <c:valAx>
        <c:axId val="413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03470"/>
        <c:axId val="41735003"/>
      </c:barChart>
      <c:catAx>
        <c:axId val="280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003"/>
        <c:auto val="1"/>
        <c:lblAlgn val="ctr"/>
        <c:lblOffset val="100"/>
        <c:noMultiLvlLbl val="0"/>
      </c:catAx>
      <c:valAx>
        <c:axId val="417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0145"/>
        <c:axId val="69859810"/>
      </c:barChart>
      <c:catAx>
        <c:axId val="464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810"/>
        <c:auto val="1"/>
        <c:lblAlgn val="ctr"/>
        <c:lblOffset val="100"/>
        <c:noMultiLvlLbl val="0"/>
      </c:catAx>
      <c:valAx>
        <c:axId val="698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7043"/>
        <c:axId val="27496239"/>
      </c:barChart>
      <c:catAx>
        <c:axId val="2451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239"/>
        <c:auto val="1"/>
        <c:lblAlgn val="ctr"/>
        <c:lblOffset val="100"/>
        <c:noMultiLvlLbl val="0"/>
      </c:catAx>
      <c:valAx>
        <c:axId val="274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56138"/>
        <c:axId val="62483470"/>
      </c:barChart>
      <c:catAx>
        <c:axId val="7215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470"/>
        <c:auto val="1"/>
        <c:lblAlgn val="ctr"/>
        <c:lblOffset val="100"/>
        <c:noMultiLvlLbl val="0"/>
      </c:catAx>
      <c:valAx>
        <c:axId val="624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46707"/>
        <c:axId val="59363966"/>
      </c:barChart>
      <c:catAx>
        <c:axId val="442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966"/>
        <c:auto val="1"/>
        <c:lblAlgn val="ctr"/>
        <c:lblOffset val="100"/>
        <c:noMultiLvlLbl val="0"/>
      </c:catAx>
      <c:valAx>
        <c:axId val="593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47497"/>
        <c:axId val="76658845"/>
      </c:barChart>
      <c:catAx>
        <c:axId val="197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845"/>
        <c:auto val="1"/>
        <c:lblAlgn val="ctr"/>
        <c:lblOffset val="100"/>
        <c:noMultiLvlLbl val="0"/>
      </c:catAx>
      <c:valAx>
        <c:axId val="766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6980"/>
        <c:axId val="74005798"/>
      </c:barChart>
      <c:catAx>
        <c:axId val="427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798"/>
        <c:auto val="1"/>
        <c:lblAlgn val="ctr"/>
        <c:lblOffset val="100"/>
        <c:noMultiLvlLbl val="0"/>
      </c:catAx>
      <c:valAx>
        <c:axId val="740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27403"/>
        <c:axId val="96025439"/>
      </c:barChart>
      <c:catAx>
        <c:axId val="7282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39"/>
        <c:auto val="1"/>
        <c:lblAlgn val="ctr"/>
        <c:lblOffset val="100"/>
        <c:noMultiLvlLbl val="0"/>
      </c:catAx>
      <c:valAx>
        <c:axId val="960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73355"/>
        <c:axId val="19198322"/>
      </c:barChart>
      <c:catAx>
        <c:axId val="8987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322"/>
        <c:auto val="1"/>
        <c:lblAlgn val="ctr"/>
        <c:lblOffset val="100"/>
        <c:noMultiLvlLbl val="0"/>
      </c:catAx>
      <c:valAx>
        <c:axId val="191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