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0741"/>
        <c:axId val="24637701"/>
      </c:scatterChart>
      <c:valAx>
        <c:axId val="6086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701"/>
        <c:crossesAt val="0"/>
        <c:crossBetween val="midCat"/>
      </c:valAx>
      <c:valAx>
        <c:axId val="2463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27999"/>
        <c:axId val="64340378"/>
      </c:scatterChart>
      <c:valAx>
        <c:axId val="1392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78"/>
        <c:crossesAt val="0"/>
        <c:crossBetween val="midCat"/>
      </c:valAx>
      <c:valAx>
        <c:axId val="6434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1317"/>
        <c:axId val="25285773"/>
      </c:scatterChart>
      <c:valAx>
        <c:axId val="4649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773"/>
        <c:crossesAt val="0"/>
        <c:crossBetween val="midCat"/>
      </c:valAx>
      <c:valAx>
        <c:axId val="2528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04159"/>
        <c:axId val="71534861"/>
      </c:scatterChart>
      <c:valAx>
        <c:axId val="3970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861"/>
        <c:crossesAt val="0"/>
        <c:crossBetween val="midCat"/>
      </c:valAx>
      <c:valAx>
        <c:axId val="7153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