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63541"/>
        <c:axId val="26445030"/>
      </c:barChart>
      <c:catAx>
        <c:axId val="898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030"/>
        <c:auto val="1"/>
        <c:lblAlgn val="ctr"/>
        <c:lblOffset val="100"/>
        <c:noMultiLvlLbl val="0"/>
      </c:catAx>
      <c:valAx>
        <c:axId val="264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27721"/>
        <c:axId val="81703396"/>
      </c:barChart>
      <c:catAx>
        <c:axId val="3572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96"/>
        <c:auto val="1"/>
        <c:lblAlgn val="ctr"/>
        <c:lblOffset val="100"/>
        <c:noMultiLvlLbl val="0"/>
      </c:catAx>
      <c:valAx>
        <c:axId val="817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66301"/>
        <c:axId val="22871921"/>
      </c:barChart>
      <c:catAx>
        <c:axId val="768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921"/>
        <c:auto val="1"/>
        <c:lblAlgn val="ctr"/>
        <c:lblOffset val="100"/>
        <c:noMultiLvlLbl val="0"/>
      </c:catAx>
      <c:valAx>
        <c:axId val="228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11261"/>
        <c:axId val="99610034"/>
      </c:barChart>
      <c:catAx>
        <c:axId val="853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034"/>
        <c:auto val="1"/>
        <c:lblAlgn val="ctr"/>
        <c:lblOffset val="100"/>
        <c:noMultiLvlLbl val="0"/>
      </c:catAx>
      <c:valAx>
        <c:axId val="996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43884"/>
        <c:axId val="81279190"/>
      </c:barChart>
      <c:catAx>
        <c:axId val="279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190"/>
        <c:auto val="1"/>
        <c:lblAlgn val="ctr"/>
        <c:lblOffset val="100"/>
        <c:noMultiLvlLbl val="0"/>
      </c:catAx>
      <c:valAx>
        <c:axId val="812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19123"/>
        <c:axId val="78196864"/>
      </c:barChart>
      <c:catAx>
        <c:axId val="5571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864"/>
        <c:auto val="1"/>
        <c:lblAlgn val="ctr"/>
        <c:lblOffset val="100"/>
        <c:noMultiLvlLbl val="0"/>
      </c:catAx>
      <c:valAx>
        <c:axId val="781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42424"/>
        <c:axId val="91837683"/>
      </c:barChart>
      <c:catAx>
        <c:axId val="209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683"/>
        <c:auto val="1"/>
        <c:lblAlgn val="ctr"/>
        <c:lblOffset val="100"/>
        <c:noMultiLvlLbl val="0"/>
      </c:catAx>
      <c:valAx>
        <c:axId val="918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73450"/>
        <c:axId val="87660131"/>
      </c:barChart>
      <c:catAx>
        <c:axId val="5657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131"/>
        <c:auto val="1"/>
        <c:lblAlgn val="ctr"/>
        <c:lblOffset val="100"/>
        <c:noMultiLvlLbl val="0"/>
      </c:catAx>
      <c:valAx>
        <c:axId val="876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83045"/>
        <c:axId val="81895868"/>
      </c:barChart>
      <c:catAx>
        <c:axId val="1228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868"/>
        <c:auto val="1"/>
        <c:lblAlgn val="ctr"/>
        <c:lblOffset val="100"/>
        <c:noMultiLvlLbl val="0"/>
      </c:catAx>
      <c:valAx>
        <c:axId val="818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40433"/>
        <c:axId val="12068696"/>
      </c:barChart>
      <c:catAx>
        <c:axId val="587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96"/>
        <c:auto val="1"/>
        <c:lblAlgn val="ctr"/>
        <c:lblOffset val="100"/>
        <c:noMultiLvlLbl val="0"/>
      </c:catAx>
      <c:valAx>
        <c:axId val="120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3343"/>
        <c:axId val="88246382"/>
      </c:barChart>
      <c:catAx>
        <c:axId val="878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382"/>
        <c:auto val="1"/>
        <c:lblAlgn val="ctr"/>
        <c:lblOffset val="100"/>
        <c:noMultiLvlLbl val="0"/>
      </c:catAx>
      <c:valAx>
        <c:axId val="882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8809"/>
        <c:axId val="18116332"/>
      </c:barChart>
      <c:catAx>
        <c:axId val="487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32"/>
        <c:auto val="1"/>
        <c:lblAlgn val="ctr"/>
        <c:lblOffset val="100"/>
        <c:noMultiLvlLbl val="0"/>
      </c:catAx>
      <c:valAx>
        <c:axId val="181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24548"/>
        <c:axId val="26360799"/>
      </c:barChart>
      <c:catAx>
        <c:axId val="8762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799"/>
        <c:auto val="1"/>
        <c:lblAlgn val="ctr"/>
        <c:lblOffset val="100"/>
        <c:noMultiLvlLbl val="0"/>
      </c:catAx>
      <c:valAx>
        <c:axId val="263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6016"/>
        <c:axId val="19002764"/>
      </c:barChart>
      <c:catAx>
        <c:axId val="335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764"/>
        <c:auto val="1"/>
        <c:lblAlgn val="ctr"/>
        <c:lblOffset val="100"/>
        <c:noMultiLvlLbl val="0"/>
      </c:catAx>
      <c:valAx>
        <c:axId val="190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45632"/>
        <c:axId val="36919222"/>
      </c:barChart>
      <c:catAx>
        <c:axId val="982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222"/>
        <c:auto val="1"/>
        <c:lblAlgn val="ctr"/>
        <c:lblOffset val="100"/>
        <c:noMultiLvlLbl val="0"/>
      </c:catAx>
      <c:valAx>
        <c:axId val="369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20180"/>
        <c:axId val="29008667"/>
      </c:barChart>
      <c:catAx>
        <c:axId val="676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667"/>
        <c:auto val="1"/>
        <c:lblAlgn val="ctr"/>
        <c:lblOffset val="100"/>
        <c:noMultiLvlLbl val="0"/>
      </c:catAx>
      <c:valAx>
        <c:axId val="290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19374"/>
        <c:axId val="66265310"/>
      </c:barChart>
      <c:catAx>
        <c:axId val="4941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10"/>
        <c:auto val="1"/>
        <c:lblAlgn val="ctr"/>
        <c:lblOffset val="100"/>
        <c:noMultiLvlLbl val="0"/>
      </c:catAx>
      <c:valAx>
        <c:axId val="662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95621"/>
        <c:axId val="75671858"/>
      </c:barChart>
      <c:catAx>
        <c:axId val="654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858"/>
        <c:auto val="1"/>
        <c:lblAlgn val="ctr"/>
        <c:lblOffset val="100"/>
        <c:noMultiLvlLbl val="0"/>
      </c:catAx>
      <c:valAx>
        <c:axId val="756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