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5658"/>
        <c:axId val="82183486"/>
      </c:scatterChart>
      <c:valAx>
        <c:axId val="3168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486"/>
        <c:crossesAt val="0"/>
        <c:crossBetween val="midCat"/>
      </c:valAx>
      <c:valAx>
        <c:axId val="8218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81318"/>
        <c:axId val="52241904"/>
      </c:scatterChart>
      <c:valAx>
        <c:axId val="7588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04"/>
        <c:crossesAt val="0"/>
        <c:crossBetween val="midCat"/>
      </c:valAx>
      <c:valAx>
        <c:axId val="5224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9311"/>
        <c:axId val="3154197"/>
      </c:scatterChart>
      <c:valAx>
        <c:axId val="3593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97"/>
        <c:crossesAt val="0"/>
        <c:crossBetween val="midCat"/>
      </c:valAx>
      <c:valAx>
        <c:axId val="315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0758"/>
        <c:axId val="2160585"/>
      </c:scatterChart>
      <c:valAx>
        <c:axId val="422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5"/>
        <c:crossesAt val="0"/>
        <c:crossBetween val="midCat"/>
      </c:valAx>
      <c:valAx>
        <c:axId val="216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