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0154"/>
        <c:axId val="34665244"/>
      </c:lineChart>
      <c:catAx>
        <c:axId val="9932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5244"/>
        <c:crossesAt val="0"/>
        <c:auto val="1"/>
        <c:lblAlgn val="ctr"/>
        <c:lblOffset val="100"/>
        <c:noMultiLvlLbl val="0"/>
      </c:catAx>
      <c:valAx>
        <c:axId val="3466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8898"/>
        <c:axId val="67209629"/>
      </c:lineChart>
      <c:catAx>
        <c:axId val="1551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9629"/>
        <c:crossesAt val="0"/>
        <c:auto val="1"/>
        <c:lblAlgn val="ctr"/>
        <c:lblOffset val="100"/>
        <c:noMultiLvlLbl val="0"/>
      </c:catAx>
      <c:valAx>
        <c:axId val="67209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660307"/>
        <c:axId val="50739773"/>
      </c:barChart>
      <c:catAx>
        <c:axId val="3566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9773"/>
        <c:crossesAt val="0"/>
        <c:auto val="1"/>
        <c:lblAlgn val="ctr"/>
        <c:lblOffset val="100"/>
        <c:noMultiLvlLbl val="0"/>
      </c:catAx>
      <c:valAx>
        <c:axId val="5073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236492"/>
        <c:axId val="10013126"/>
        <c:axId val="68599518"/>
      </c:bar3DChart>
      <c:catAx>
        <c:axId val="5623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3126"/>
        <c:crossesAt val="0"/>
        <c:auto val="1"/>
        <c:lblAlgn val="ctr"/>
        <c:lblOffset val="100"/>
        <c:noMultiLvlLbl val="0"/>
      </c:catAx>
      <c:valAx>
        <c:axId val="1001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36492"/>
        <c:crossesAt val="1"/>
        <c:crossBetween val="midCat"/>
      </c:valAx>
      <c:serAx>
        <c:axId val="685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31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647528"/>
        <c:axId val="4620720"/>
      </c:scatterChart>
      <c:valAx>
        <c:axId val="8264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720"/>
        <c:crossesAt val="0"/>
        <c:crossBetween val="midCat"/>
      </c:valAx>
      <c:valAx>
        <c:axId val="462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7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41293"/>
        <c:axId val="43073811"/>
      </c:scatterChart>
      <c:valAx>
        <c:axId val="12741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3811"/>
        <c:crossesAt val="0"/>
        <c:crossBetween val="midCat"/>
        <c:majorUnit val="30"/>
        <c:minorUnit val="30"/>
      </c:valAx>
      <c:valAx>
        <c:axId val="43073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12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05615"/>
        <c:axId val="6759115"/>
      </c:scatterChart>
      <c:valAx>
        <c:axId val="23505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115"/>
        <c:crossesAt val="0"/>
        <c:crossBetween val="midCat"/>
        <c:majorUnit val="30"/>
        <c:minorUnit val="30"/>
      </c:valAx>
      <c:valAx>
        <c:axId val="6759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56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