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12066"/>
        <c:axId val="71296478"/>
      </c:scatterChart>
      <c:valAx>
        <c:axId val="79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78"/>
        <c:crossesAt val="0"/>
        <c:crossBetween val="midCat"/>
      </c:valAx>
      <c:valAx>
        <c:axId val="712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5683"/>
        <c:axId val="79521709"/>
      </c:lineChart>
      <c:catAx>
        <c:axId val="7503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709"/>
        <c:crossesAt val="0"/>
        <c:auto val="1"/>
        <c:lblAlgn val="ctr"/>
        <c:lblOffset val="100"/>
        <c:noMultiLvlLbl val="0"/>
      </c:catAx>
      <c:valAx>
        <c:axId val="795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