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304027"/>
        <c:axId val="10692426"/>
      </c:barChart>
      <c:catAx>
        <c:axId val="36304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92426"/>
        <c:auto val="1"/>
        <c:lblAlgn val="ctr"/>
        <c:lblOffset val="100"/>
        <c:noMultiLvlLbl val="0"/>
      </c:catAx>
      <c:valAx>
        <c:axId val="10692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04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47095"/>
        <c:axId val="43997533"/>
      </c:barChart>
      <c:catAx>
        <c:axId val="6547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97533"/>
        <c:auto val="1"/>
        <c:lblAlgn val="ctr"/>
        <c:lblOffset val="100"/>
        <c:noMultiLvlLbl val="0"/>
      </c:catAx>
      <c:valAx>
        <c:axId val="43997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7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865067"/>
        <c:axId val="67891987"/>
      </c:barChart>
      <c:catAx>
        <c:axId val="38865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91987"/>
        <c:auto val="1"/>
        <c:lblAlgn val="ctr"/>
        <c:lblOffset val="100"/>
        <c:noMultiLvlLbl val="0"/>
      </c:catAx>
      <c:valAx>
        <c:axId val="67891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65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303979"/>
        <c:axId val="58177837"/>
      </c:barChart>
      <c:catAx>
        <c:axId val="95303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77837"/>
        <c:auto val="1"/>
        <c:lblAlgn val="ctr"/>
        <c:lblOffset val="100"/>
        <c:noMultiLvlLbl val="0"/>
      </c:catAx>
      <c:valAx>
        <c:axId val="58177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03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