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288865"/>
        <c:axId val="80058324"/>
      </c:barChart>
      <c:catAx>
        <c:axId val="4528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58324"/>
        <c:crossesAt val="0"/>
        <c:auto val="1"/>
        <c:lblAlgn val="ctr"/>
        <c:lblOffset val="100"/>
        <c:noMultiLvlLbl val="0"/>
      </c:catAx>
      <c:valAx>
        <c:axId val="800583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88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832644"/>
        <c:axId val="78472578"/>
      </c:barChart>
      <c:catAx>
        <c:axId val="8783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72578"/>
        <c:crossesAt val="0"/>
        <c:auto val="1"/>
        <c:lblAlgn val="ctr"/>
        <c:lblOffset val="100"/>
        <c:noMultiLvlLbl val="0"/>
      </c:catAx>
      <c:valAx>
        <c:axId val="78472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32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065469"/>
        <c:axId val="59892170"/>
      </c:barChart>
      <c:catAx>
        <c:axId val="5206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92170"/>
        <c:crossesAt val="0"/>
        <c:auto val="1"/>
        <c:lblAlgn val="ctr"/>
        <c:lblOffset val="100"/>
        <c:noMultiLvlLbl val="0"/>
      </c:catAx>
      <c:valAx>
        <c:axId val="59892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65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472634"/>
        <c:axId val="92935257"/>
      </c:barChart>
      <c:catAx>
        <c:axId val="1947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35257"/>
        <c:crossesAt val="0"/>
        <c:auto val="1"/>
        <c:lblAlgn val="ctr"/>
        <c:lblOffset val="100"/>
        <c:noMultiLvlLbl val="0"/>
      </c:catAx>
      <c:valAx>
        <c:axId val="92935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72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462598"/>
        <c:axId val="3972152"/>
      </c:barChart>
      <c:catAx>
        <c:axId val="2646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2152"/>
        <c:crossesAt val="0"/>
        <c:auto val="1"/>
        <c:lblAlgn val="ctr"/>
        <c:lblOffset val="100"/>
        <c:noMultiLvlLbl val="0"/>
      </c:catAx>
      <c:valAx>
        <c:axId val="39721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62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100723"/>
        <c:axId val="32104937"/>
      </c:barChart>
      <c:catAx>
        <c:axId val="1910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04937"/>
        <c:crossesAt val="0"/>
        <c:auto val="1"/>
        <c:lblAlgn val="ctr"/>
        <c:lblOffset val="100"/>
        <c:noMultiLvlLbl val="0"/>
      </c:catAx>
      <c:valAx>
        <c:axId val="321049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00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005773"/>
        <c:axId val="57171517"/>
      </c:barChart>
      <c:catAx>
        <c:axId val="560057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171517"/>
        <c:crossesAt val="0"/>
        <c:auto val="1"/>
        <c:lblAlgn val="ctr"/>
        <c:lblOffset val="100"/>
        <c:noMultiLvlLbl val="0"/>
      </c:catAx>
      <c:valAx>
        <c:axId val="571715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057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