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94986"/>
        <c:axId val="21239881"/>
      </c:barChart>
      <c:catAx>
        <c:axId val="909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9881"/>
        <c:crossesAt val="0"/>
        <c:auto val="1"/>
        <c:lblAlgn val="ctr"/>
        <c:lblOffset val="100"/>
        <c:noMultiLvlLbl val="0"/>
      </c:catAx>
      <c:valAx>
        <c:axId val="212398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309418"/>
        <c:axId val="8865189"/>
      </c:barChart>
      <c:catAx>
        <c:axId val="7430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5189"/>
        <c:crossesAt val="0"/>
        <c:auto val="1"/>
        <c:lblAlgn val="ctr"/>
        <c:lblOffset val="100"/>
        <c:noMultiLvlLbl val="0"/>
      </c:catAx>
      <c:valAx>
        <c:axId val="8865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9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174907"/>
        <c:axId val="71094445"/>
      </c:barChart>
      <c:catAx>
        <c:axId val="1717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4445"/>
        <c:crossesAt val="0"/>
        <c:auto val="1"/>
        <c:lblAlgn val="ctr"/>
        <c:lblOffset val="100"/>
        <c:noMultiLvlLbl val="0"/>
      </c:catAx>
      <c:valAx>
        <c:axId val="71094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4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709365"/>
        <c:axId val="83367884"/>
      </c:barChart>
      <c:catAx>
        <c:axId val="7870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7884"/>
        <c:crossesAt val="0"/>
        <c:auto val="1"/>
        <c:lblAlgn val="ctr"/>
        <c:lblOffset val="100"/>
        <c:noMultiLvlLbl val="0"/>
      </c:catAx>
      <c:valAx>
        <c:axId val="83367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9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71643"/>
        <c:axId val="58691689"/>
      </c:barChart>
      <c:catAx>
        <c:axId val="7167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1689"/>
        <c:crossesAt val="0"/>
        <c:auto val="1"/>
        <c:lblAlgn val="ctr"/>
        <c:lblOffset val="100"/>
        <c:noMultiLvlLbl val="0"/>
      </c:catAx>
      <c:valAx>
        <c:axId val="586916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1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73029"/>
        <c:axId val="27325102"/>
      </c:barChart>
      <c:catAx>
        <c:axId val="9377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5102"/>
        <c:crossesAt val="0"/>
        <c:auto val="1"/>
        <c:lblAlgn val="ctr"/>
        <c:lblOffset val="100"/>
        <c:noMultiLvlLbl val="0"/>
      </c:catAx>
      <c:valAx>
        <c:axId val="273251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3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127711"/>
        <c:axId val="51820667"/>
      </c:barChart>
      <c:catAx>
        <c:axId val="87127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20667"/>
        <c:crossesAt val="0"/>
        <c:auto val="1"/>
        <c:lblAlgn val="ctr"/>
        <c:lblOffset val="100"/>
        <c:noMultiLvlLbl val="0"/>
      </c:catAx>
      <c:valAx>
        <c:axId val="51820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7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