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649868"/>
        <c:axId val="52790944"/>
      </c:barChart>
      <c:catAx>
        <c:axId val="2564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90944"/>
        <c:crossesAt val="0"/>
        <c:auto val="1"/>
        <c:lblAlgn val="ctr"/>
        <c:lblOffset val="100"/>
        <c:noMultiLvlLbl val="0"/>
      </c:catAx>
      <c:valAx>
        <c:axId val="527909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9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324504"/>
        <c:axId val="98145029"/>
      </c:barChart>
      <c:catAx>
        <c:axId val="6632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45029"/>
        <c:crossesAt val="0"/>
        <c:auto val="1"/>
        <c:lblAlgn val="ctr"/>
        <c:lblOffset val="100"/>
        <c:noMultiLvlLbl val="0"/>
      </c:catAx>
      <c:valAx>
        <c:axId val="98145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4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091258"/>
        <c:axId val="73028480"/>
      </c:barChart>
      <c:catAx>
        <c:axId val="6509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8480"/>
        <c:crossesAt val="0"/>
        <c:auto val="1"/>
        <c:lblAlgn val="ctr"/>
        <c:lblOffset val="100"/>
        <c:noMultiLvlLbl val="0"/>
      </c:catAx>
      <c:valAx>
        <c:axId val="73028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91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5933"/>
        <c:axId val="74459523"/>
      </c:barChart>
      <c:catAx>
        <c:axId val="248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59523"/>
        <c:crossesAt val="0"/>
        <c:auto val="1"/>
        <c:lblAlgn val="ctr"/>
        <c:lblOffset val="100"/>
        <c:noMultiLvlLbl val="0"/>
      </c:catAx>
      <c:valAx>
        <c:axId val="74459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505614"/>
        <c:axId val="53582076"/>
      </c:barChart>
      <c:catAx>
        <c:axId val="3650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2076"/>
        <c:crossesAt val="0"/>
        <c:auto val="1"/>
        <c:lblAlgn val="ctr"/>
        <c:lblOffset val="100"/>
        <c:noMultiLvlLbl val="0"/>
      </c:catAx>
      <c:valAx>
        <c:axId val="535820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5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943959"/>
        <c:axId val="38009532"/>
      </c:barChart>
      <c:catAx>
        <c:axId val="3394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09532"/>
        <c:crossesAt val="0"/>
        <c:auto val="1"/>
        <c:lblAlgn val="ctr"/>
        <c:lblOffset val="100"/>
        <c:noMultiLvlLbl val="0"/>
      </c:catAx>
      <c:valAx>
        <c:axId val="380095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43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924704"/>
        <c:axId val="76235467"/>
      </c:barChart>
      <c:catAx>
        <c:axId val="939247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235467"/>
        <c:crossesAt val="0"/>
        <c:auto val="1"/>
        <c:lblAlgn val="ctr"/>
        <c:lblOffset val="100"/>
        <c:noMultiLvlLbl val="0"/>
      </c:catAx>
      <c:valAx>
        <c:axId val="762354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247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