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857419"/>
        <c:axId val="187382"/>
      </c:barChart>
      <c:catAx>
        <c:axId val="9185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82"/>
        <c:crossesAt val="0"/>
        <c:auto val="1"/>
        <c:lblAlgn val="ctr"/>
        <c:lblOffset val="100"/>
        <c:noMultiLvlLbl val="0"/>
      </c:catAx>
      <c:valAx>
        <c:axId val="1873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57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04097"/>
        <c:axId val="63217270"/>
      </c:barChart>
      <c:catAx>
        <c:axId val="980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17270"/>
        <c:crossesAt val="0"/>
        <c:auto val="1"/>
        <c:lblAlgn val="ctr"/>
        <c:lblOffset val="100"/>
        <c:noMultiLvlLbl val="0"/>
      </c:catAx>
      <c:valAx>
        <c:axId val="63217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319792"/>
        <c:axId val="47993034"/>
      </c:barChart>
      <c:catAx>
        <c:axId val="7431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93034"/>
        <c:crossesAt val="0"/>
        <c:auto val="1"/>
        <c:lblAlgn val="ctr"/>
        <c:lblOffset val="100"/>
        <c:noMultiLvlLbl val="0"/>
      </c:catAx>
      <c:valAx>
        <c:axId val="47993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19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068151"/>
        <c:axId val="12132843"/>
      </c:barChart>
      <c:catAx>
        <c:axId val="4106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2843"/>
        <c:crossesAt val="0"/>
        <c:auto val="1"/>
        <c:lblAlgn val="ctr"/>
        <c:lblOffset val="100"/>
        <c:noMultiLvlLbl val="0"/>
      </c:catAx>
      <c:valAx>
        <c:axId val="12132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8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8785"/>
        <c:axId val="17275617"/>
      </c:barChart>
      <c:catAx>
        <c:axId val="535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75617"/>
        <c:crossesAt val="0"/>
        <c:auto val="1"/>
        <c:lblAlgn val="ctr"/>
        <c:lblOffset val="100"/>
        <c:noMultiLvlLbl val="0"/>
      </c:catAx>
      <c:valAx>
        <c:axId val="172756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792725"/>
        <c:axId val="72626199"/>
      </c:barChart>
      <c:catAx>
        <c:axId val="3679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26199"/>
        <c:crossesAt val="0"/>
        <c:auto val="1"/>
        <c:lblAlgn val="ctr"/>
        <c:lblOffset val="100"/>
        <c:noMultiLvlLbl val="0"/>
      </c:catAx>
      <c:valAx>
        <c:axId val="726261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92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042612"/>
        <c:axId val="60314225"/>
      </c:barChart>
      <c:catAx>
        <c:axId val="220426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314225"/>
        <c:crossesAt val="0"/>
        <c:auto val="1"/>
        <c:lblAlgn val="ctr"/>
        <c:lblOffset val="100"/>
        <c:noMultiLvlLbl val="0"/>
      </c:catAx>
      <c:valAx>
        <c:axId val="603142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426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