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366231"/>
        <c:axId val="94633967"/>
      </c:barChart>
      <c:catAx>
        <c:axId val="4836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33967"/>
        <c:crossesAt val="0"/>
        <c:auto val="1"/>
        <c:lblAlgn val="ctr"/>
        <c:lblOffset val="100"/>
        <c:noMultiLvlLbl val="0"/>
      </c:catAx>
      <c:valAx>
        <c:axId val="946339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66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648960"/>
        <c:axId val="28463140"/>
      </c:barChart>
      <c:catAx>
        <c:axId val="4164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63140"/>
        <c:crossesAt val="0"/>
        <c:auto val="1"/>
        <c:lblAlgn val="ctr"/>
        <c:lblOffset val="100"/>
        <c:noMultiLvlLbl val="0"/>
      </c:catAx>
      <c:valAx>
        <c:axId val="284631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48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827942"/>
        <c:axId val="79503792"/>
      </c:barChart>
      <c:catAx>
        <c:axId val="3782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03792"/>
        <c:crossesAt val="0"/>
        <c:auto val="1"/>
        <c:lblAlgn val="ctr"/>
        <c:lblOffset val="100"/>
        <c:noMultiLvlLbl val="0"/>
      </c:catAx>
      <c:valAx>
        <c:axId val="795037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27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628083"/>
        <c:axId val="69597041"/>
      </c:barChart>
      <c:catAx>
        <c:axId val="73628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97041"/>
        <c:crossesAt val="0"/>
        <c:auto val="1"/>
        <c:lblAlgn val="ctr"/>
        <c:lblOffset val="100"/>
        <c:noMultiLvlLbl val="0"/>
      </c:catAx>
      <c:valAx>
        <c:axId val="695970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28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434806"/>
        <c:axId val="96403376"/>
      </c:barChart>
      <c:catAx>
        <c:axId val="8343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03376"/>
        <c:crossesAt val="0"/>
        <c:auto val="1"/>
        <c:lblAlgn val="ctr"/>
        <c:lblOffset val="100"/>
        <c:noMultiLvlLbl val="0"/>
      </c:catAx>
      <c:valAx>
        <c:axId val="964033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34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324535"/>
        <c:axId val="88438034"/>
      </c:barChart>
      <c:catAx>
        <c:axId val="3332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38034"/>
        <c:crossesAt val="0"/>
        <c:auto val="1"/>
        <c:lblAlgn val="ctr"/>
        <c:lblOffset val="100"/>
        <c:noMultiLvlLbl val="0"/>
      </c:catAx>
      <c:valAx>
        <c:axId val="884380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24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489014"/>
        <c:axId val="32609472"/>
      </c:barChart>
      <c:catAx>
        <c:axId val="724890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609472"/>
        <c:crossesAt val="0"/>
        <c:auto val="1"/>
        <c:lblAlgn val="ctr"/>
        <c:lblOffset val="100"/>
        <c:noMultiLvlLbl val="0"/>
      </c:catAx>
      <c:valAx>
        <c:axId val="326094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890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