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806128"/>
        <c:axId val="95065606"/>
      </c:barChart>
      <c:catAx>
        <c:axId val="3980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5606"/>
        <c:crossesAt val="0"/>
        <c:auto val="1"/>
        <c:lblAlgn val="ctr"/>
        <c:lblOffset val="100"/>
        <c:noMultiLvlLbl val="0"/>
      </c:catAx>
      <c:valAx>
        <c:axId val="950656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6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850895"/>
        <c:axId val="26359594"/>
      </c:barChart>
      <c:catAx>
        <c:axId val="8085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9594"/>
        <c:crossesAt val="0"/>
        <c:auto val="1"/>
        <c:lblAlgn val="ctr"/>
        <c:lblOffset val="100"/>
        <c:noMultiLvlLbl val="0"/>
      </c:catAx>
      <c:valAx>
        <c:axId val="26359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50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98260"/>
        <c:axId val="83636057"/>
      </c:barChart>
      <c:catAx>
        <c:axId val="5959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36057"/>
        <c:crossesAt val="0"/>
        <c:auto val="1"/>
        <c:lblAlgn val="ctr"/>
        <c:lblOffset val="100"/>
        <c:noMultiLvlLbl val="0"/>
      </c:catAx>
      <c:valAx>
        <c:axId val="83636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8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727036"/>
        <c:axId val="78055794"/>
      </c:barChart>
      <c:catAx>
        <c:axId val="5772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5794"/>
        <c:crossesAt val="0"/>
        <c:auto val="1"/>
        <c:lblAlgn val="ctr"/>
        <c:lblOffset val="100"/>
        <c:noMultiLvlLbl val="0"/>
      </c:catAx>
      <c:valAx>
        <c:axId val="78055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7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400110"/>
        <c:axId val="49157831"/>
      </c:barChart>
      <c:catAx>
        <c:axId val="3940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7831"/>
        <c:crossesAt val="0"/>
        <c:auto val="1"/>
        <c:lblAlgn val="ctr"/>
        <c:lblOffset val="100"/>
        <c:noMultiLvlLbl val="0"/>
      </c:catAx>
      <c:valAx>
        <c:axId val="491578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00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249955"/>
        <c:axId val="95221688"/>
      </c:barChart>
      <c:catAx>
        <c:axId val="5424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21688"/>
        <c:crossesAt val="0"/>
        <c:auto val="1"/>
        <c:lblAlgn val="ctr"/>
        <c:lblOffset val="100"/>
        <c:noMultiLvlLbl val="0"/>
      </c:catAx>
      <c:valAx>
        <c:axId val="952216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9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609377"/>
        <c:axId val="53431452"/>
      </c:barChart>
      <c:catAx>
        <c:axId val="396093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31452"/>
        <c:crossesAt val="0"/>
        <c:auto val="1"/>
        <c:lblAlgn val="ctr"/>
        <c:lblOffset val="100"/>
        <c:noMultiLvlLbl val="0"/>
      </c:catAx>
      <c:valAx>
        <c:axId val="534314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9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