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94385"/>
        <c:axId val="18021655"/>
      </c:barChart>
      <c:catAx>
        <c:axId val="5839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655"/>
        <c:auto val="1"/>
        <c:lblAlgn val="ctr"/>
        <c:lblOffset val="100"/>
        <c:noMultiLvlLbl val="0"/>
      </c:catAx>
      <c:valAx>
        <c:axId val="180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90216"/>
        <c:axId val="50539545"/>
      </c:barChart>
      <c:catAx>
        <c:axId val="681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545"/>
        <c:auto val="1"/>
        <c:lblAlgn val="ctr"/>
        <c:lblOffset val="100"/>
        <c:noMultiLvlLbl val="0"/>
      </c:catAx>
      <c:valAx>
        <c:axId val="505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2687"/>
        <c:axId val="93084340"/>
      </c:barChart>
      <c:catAx>
        <c:axId val="637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40"/>
        <c:auto val="1"/>
        <c:lblAlgn val="ctr"/>
        <c:lblOffset val="100"/>
        <c:noMultiLvlLbl val="0"/>
      </c:catAx>
      <c:valAx>
        <c:axId val="9308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47235"/>
        <c:axId val="68451124"/>
      </c:barChart>
      <c:catAx>
        <c:axId val="669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124"/>
        <c:auto val="1"/>
        <c:lblAlgn val="ctr"/>
        <c:lblOffset val="100"/>
        <c:noMultiLvlLbl val="0"/>
      </c:catAx>
      <c:valAx>
        <c:axId val="684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97490"/>
        <c:axId val="85892048"/>
      </c:barChart>
      <c:catAx>
        <c:axId val="574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48"/>
        <c:auto val="1"/>
        <c:lblAlgn val="ctr"/>
        <c:lblOffset val="100"/>
        <c:noMultiLvlLbl val="0"/>
      </c:catAx>
      <c:valAx>
        <c:axId val="858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2638"/>
        <c:axId val="76748840"/>
      </c:barChart>
      <c:catAx>
        <c:axId val="696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40"/>
        <c:auto val="1"/>
        <c:lblAlgn val="ctr"/>
        <c:lblOffset val="100"/>
        <c:noMultiLvlLbl val="0"/>
      </c:catAx>
      <c:valAx>
        <c:axId val="767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4252"/>
        <c:axId val="96449096"/>
      </c:barChart>
      <c:catAx>
        <c:axId val="749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096"/>
        <c:auto val="1"/>
        <c:lblAlgn val="ctr"/>
        <c:lblOffset val="100"/>
        <c:noMultiLvlLbl val="0"/>
      </c:catAx>
      <c:valAx>
        <c:axId val="964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16496"/>
        <c:axId val="63698273"/>
      </c:barChart>
      <c:catAx>
        <c:axId val="910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273"/>
        <c:auto val="1"/>
        <c:lblAlgn val="ctr"/>
        <c:lblOffset val="100"/>
        <c:noMultiLvlLbl val="0"/>
      </c:catAx>
      <c:valAx>
        <c:axId val="636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38102"/>
        <c:axId val="4000389"/>
      </c:barChart>
      <c:catAx>
        <c:axId val="273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89"/>
        <c:auto val="1"/>
        <c:lblAlgn val="ctr"/>
        <c:lblOffset val="100"/>
        <c:noMultiLvlLbl val="0"/>
      </c:catAx>
      <c:valAx>
        <c:axId val="40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69635"/>
        <c:axId val="48992685"/>
      </c:barChart>
      <c:catAx>
        <c:axId val="266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685"/>
        <c:auto val="1"/>
        <c:lblAlgn val="ctr"/>
        <c:lblOffset val="100"/>
        <c:noMultiLvlLbl val="0"/>
      </c:catAx>
      <c:valAx>
        <c:axId val="4899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68290"/>
        <c:axId val="42878567"/>
      </c:barChart>
      <c:catAx>
        <c:axId val="3416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567"/>
        <c:auto val="1"/>
        <c:lblAlgn val="ctr"/>
        <c:lblOffset val="100"/>
        <c:noMultiLvlLbl val="0"/>
      </c:catAx>
      <c:valAx>
        <c:axId val="428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1811"/>
        <c:axId val="71119193"/>
      </c:barChart>
      <c:catAx>
        <c:axId val="629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93"/>
        <c:auto val="1"/>
        <c:lblAlgn val="ctr"/>
        <c:lblOffset val="100"/>
        <c:noMultiLvlLbl val="0"/>
      </c:catAx>
      <c:valAx>
        <c:axId val="711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91174"/>
        <c:axId val="62038611"/>
      </c:barChart>
      <c:catAx>
        <c:axId val="860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611"/>
        <c:auto val="1"/>
        <c:lblAlgn val="ctr"/>
        <c:lblOffset val="100"/>
        <c:noMultiLvlLbl val="0"/>
      </c:catAx>
      <c:valAx>
        <c:axId val="620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65483"/>
        <c:axId val="99848763"/>
      </c:barChart>
      <c:catAx>
        <c:axId val="3836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63"/>
        <c:auto val="1"/>
        <c:lblAlgn val="ctr"/>
        <c:lblOffset val="100"/>
        <c:noMultiLvlLbl val="0"/>
      </c:catAx>
      <c:valAx>
        <c:axId val="998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81489"/>
        <c:axId val="24462398"/>
      </c:barChart>
      <c:catAx>
        <c:axId val="319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398"/>
        <c:auto val="1"/>
        <c:lblAlgn val="ctr"/>
        <c:lblOffset val="100"/>
        <c:noMultiLvlLbl val="0"/>
      </c:catAx>
      <c:valAx>
        <c:axId val="244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96078"/>
        <c:axId val="79299710"/>
      </c:barChart>
      <c:catAx>
        <c:axId val="247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710"/>
        <c:auto val="1"/>
        <c:lblAlgn val="ctr"/>
        <c:lblOffset val="100"/>
        <c:noMultiLvlLbl val="0"/>
      </c:catAx>
      <c:valAx>
        <c:axId val="7929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63032"/>
        <c:axId val="6167645"/>
      </c:barChart>
      <c:catAx>
        <c:axId val="9076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45"/>
        <c:auto val="1"/>
        <c:lblAlgn val="ctr"/>
        <c:lblOffset val="100"/>
        <c:noMultiLvlLbl val="0"/>
      </c:catAx>
      <c:valAx>
        <c:axId val="61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34940"/>
        <c:axId val="51948215"/>
      </c:barChart>
      <c:catAx>
        <c:axId val="266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215"/>
        <c:auto val="1"/>
        <c:lblAlgn val="ctr"/>
        <c:lblOffset val="100"/>
        <c:noMultiLvlLbl val="0"/>
      </c:catAx>
      <c:valAx>
        <c:axId val="519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