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2572"/>
        <c:axId val="18551173"/>
      </c:scatterChart>
      <c:valAx>
        <c:axId val="8888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73"/>
        <c:crossesAt val="0"/>
        <c:crossBetween val="midCat"/>
      </c:valAx>
      <c:valAx>
        <c:axId val="1855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3007"/>
        <c:axId val="93409915"/>
      </c:scatterChart>
      <c:valAx>
        <c:axId val="6122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15"/>
        <c:crossesAt val="0"/>
        <c:crossBetween val="midCat"/>
      </c:valAx>
      <c:valAx>
        <c:axId val="934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50098"/>
        <c:axId val="87356281"/>
      </c:scatterChart>
      <c:valAx>
        <c:axId val="7475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81"/>
        <c:crossesAt val="0"/>
        <c:crossBetween val="midCat"/>
      </c:valAx>
      <c:valAx>
        <c:axId val="8735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25662"/>
        <c:axId val="69693677"/>
      </c:scatterChart>
      <c:valAx>
        <c:axId val="7352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77"/>
        <c:crossesAt val="0"/>
        <c:crossBetween val="midCat"/>
      </c:valAx>
      <c:valAx>
        <c:axId val="6969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