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9990"/>
        <c:axId val="96798623"/>
      </c:scatterChart>
      <c:valAx>
        <c:axId val="701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623"/>
        <c:crossesAt val="0"/>
        <c:crossBetween val="midCat"/>
      </c:valAx>
      <c:valAx>
        <c:axId val="9679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19671"/>
        <c:axId val="96315044"/>
      </c:scatterChart>
      <c:valAx>
        <c:axId val="2591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044"/>
        <c:crossesAt val="0"/>
        <c:crossBetween val="midCat"/>
      </c:valAx>
      <c:valAx>
        <c:axId val="9631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54805"/>
        <c:axId val="50392290"/>
      </c:scatterChart>
      <c:valAx>
        <c:axId val="82454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290"/>
        <c:crossesAt val="0"/>
        <c:crossBetween val="midCat"/>
      </c:valAx>
      <c:valAx>
        <c:axId val="50392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08211"/>
        <c:axId val="90377516"/>
      </c:scatterChart>
      <c:valAx>
        <c:axId val="3050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516"/>
        <c:crossesAt val="0"/>
        <c:crossBetween val="midCat"/>
      </c:valAx>
      <c:valAx>
        <c:axId val="9037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