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47587"/>
        <c:axId val="19193444"/>
      </c:barChart>
      <c:catAx>
        <c:axId val="700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444"/>
        <c:auto val="1"/>
        <c:lblAlgn val="ctr"/>
        <c:lblOffset val="100"/>
        <c:noMultiLvlLbl val="0"/>
      </c:catAx>
      <c:valAx>
        <c:axId val="191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21816"/>
        <c:axId val="81139370"/>
      </c:barChart>
      <c:catAx>
        <c:axId val="5622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370"/>
        <c:auto val="1"/>
        <c:lblAlgn val="ctr"/>
        <c:lblOffset val="100"/>
        <c:noMultiLvlLbl val="0"/>
      </c:catAx>
      <c:valAx>
        <c:axId val="811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21912"/>
        <c:axId val="40727275"/>
      </c:barChart>
      <c:catAx>
        <c:axId val="7922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275"/>
        <c:auto val="1"/>
        <c:lblAlgn val="ctr"/>
        <c:lblOffset val="100"/>
        <c:noMultiLvlLbl val="0"/>
      </c:catAx>
      <c:valAx>
        <c:axId val="407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23822"/>
        <c:axId val="51542454"/>
      </c:barChart>
      <c:catAx>
        <c:axId val="3442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454"/>
        <c:auto val="1"/>
        <c:lblAlgn val="ctr"/>
        <c:lblOffset val="100"/>
        <c:noMultiLvlLbl val="0"/>
      </c:catAx>
      <c:valAx>
        <c:axId val="515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64473"/>
        <c:axId val="87367112"/>
      </c:barChart>
      <c:catAx>
        <c:axId val="462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112"/>
        <c:auto val="1"/>
        <c:lblAlgn val="ctr"/>
        <c:lblOffset val="100"/>
        <c:noMultiLvlLbl val="0"/>
      </c:catAx>
      <c:valAx>
        <c:axId val="873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49444"/>
        <c:axId val="45626836"/>
      </c:barChart>
      <c:catAx>
        <c:axId val="844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836"/>
        <c:auto val="1"/>
        <c:lblAlgn val="ctr"/>
        <c:lblOffset val="100"/>
        <c:noMultiLvlLbl val="0"/>
      </c:catAx>
      <c:valAx>
        <c:axId val="456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40041"/>
        <c:axId val="52856561"/>
      </c:barChart>
      <c:catAx>
        <c:axId val="9194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561"/>
        <c:auto val="1"/>
        <c:lblAlgn val="ctr"/>
        <c:lblOffset val="100"/>
        <c:noMultiLvlLbl val="0"/>
      </c:catAx>
      <c:valAx>
        <c:axId val="528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20370"/>
        <c:axId val="90469747"/>
      </c:barChart>
      <c:catAx>
        <c:axId val="998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747"/>
        <c:auto val="1"/>
        <c:lblAlgn val="ctr"/>
        <c:lblOffset val="100"/>
        <c:noMultiLvlLbl val="0"/>
      </c:catAx>
      <c:valAx>
        <c:axId val="904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99600"/>
        <c:axId val="4542189"/>
      </c:barChart>
      <c:catAx>
        <c:axId val="433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89"/>
        <c:auto val="1"/>
        <c:lblAlgn val="ctr"/>
        <c:lblOffset val="100"/>
        <c:noMultiLvlLbl val="0"/>
      </c:catAx>
      <c:valAx>
        <c:axId val="45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0439"/>
        <c:axId val="26955704"/>
      </c:barChart>
      <c:catAx>
        <c:axId val="6050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04"/>
        <c:auto val="1"/>
        <c:lblAlgn val="ctr"/>
        <c:lblOffset val="100"/>
        <c:noMultiLvlLbl val="0"/>
      </c:catAx>
      <c:valAx>
        <c:axId val="2695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27323"/>
        <c:axId val="52716357"/>
      </c:barChart>
      <c:catAx>
        <c:axId val="202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357"/>
        <c:auto val="1"/>
        <c:lblAlgn val="ctr"/>
        <c:lblOffset val="100"/>
        <c:noMultiLvlLbl val="0"/>
      </c:catAx>
      <c:valAx>
        <c:axId val="527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82010"/>
        <c:axId val="77530331"/>
      </c:barChart>
      <c:catAx>
        <c:axId val="7178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331"/>
        <c:auto val="1"/>
        <c:lblAlgn val="ctr"/>
        <c:lblOffset val="100"/>
        <c:noMultiLvlLbl val="0"/>
      </c:catAx>
      <c:valAx>
        <c:axId val="775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76058"/>
        <c:axId val="96365877"/>
      </c:barChart>
      <c:catAx>
        <c:axId val="977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77"/>
        <c:auto val="1"/>
        <c:lblAlgn val="ctr"/>
        <c:lblOffset val="100"/>
        <c:noMultiLvlLbl val="0"/>
      </c:catAx>
      <c:valAx>
        <c:axId val="9636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85975"/>
        <c:axId val="16085426"/>
      </c:barChart>
      <c:catAx>
        <c:axId val="1118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426"/>
        <c:auto val="1"/>
        <c:lblAlgn val="ctr"/>
        <c:lblOffset val="100"/>
        <c:noMultiLvlLbl val="0"/>
      </c:catAx>
      <c:valAx>
        <c:axId val="1608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39025"/>
        <c:axId val="59194255"/>
      </c:barChart>
      <c:catAx>
        <c:axId val="222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255"/>
        <c:auto val="1"/>
        <c:lblAlgn val="ctr"/>
        <c:lblOffset val="100"/>
        <c:noMultiLvlLbl val="0"/>
      </c:catAx>
      <c:valAx>
        <c:axId val="591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22275"/>
        <c:axId val="12715157"/>
      </c:barChart>
      <c:catAx>
        <c:axId val="4802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157"/>
        <c:auto val="1"/>
        <c:lblAlgn val="ctr"/>
        <c:lblOffset val="100"/>
        <c:noMultiLvlLbl val="0"/>
      </c:catAx>
      <c:valAx>
        <c:axId val="127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76555"/>
        <c:axId val="47117125"/>
      </c:barChart>
      <c:catAx>
        <c:axId val="8997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125"/>
        <c:auto val="1"/>
        <c:lblAlgn val="ctr"/>
        <c:lblOffset val="100"/>
        <c:noMultiLvlLbl val="0"/>
      </c:catAx>
      <c:valAx>
        <c:axId val="471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64964"/>
        <c:axId val="78507551"/>
      </c:barChart>
      <c:catAx>
        <c:axId val="1806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551"/>
        <c:auto val="1"/>
        <c:lblAlgn val="ctr"/>
        <c:lblOffset val="100"/>
        <c:noMultiLvlLbl val="0"/>
      </c:catAx>
      <c:valAx>
        <c:axId val="785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