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47647"/>
        <c:axId val="92506722"/>
      </c:scatterChart>
      <c:valAx>
        <c:axId val="3494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722"/>
        <c:crossesAt val="0"/>
        <c:crossBetween val="midCat"/>
      </c:valAx>
      <c:valAx>
        <c:axId val="9250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3926"/>
        <c:axId val="67676532"/>
      </c:scatterChart>
      <c:valAx>
        <c:axId val="1188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532"/>
        <c:crossesAt val="0"/>
        <c:crossBetween val="midCat"/>
      </c:valAx>
      <c:valAx>
        <c:axId val="6767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41822"/>
        <c:axId val="15432709"/>
      </c:scatterChart>
      <c:valAx>
        <c:axId val="1974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09"/>
        <c:crossesAt val="0"/>
        <c:crossBetween val="midCat"/>
      </c:valAx>
      <c:valAx>
        <c:axId val="1543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6313"/>
        <c:axId val="55123859"/>
      </c:scatterChart>
      <c:valAx>
        <c:axId val="8099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859"/>
        <c:crossesAt val="0"/>
        <c:crossBetween val="midCat"/>
      </c:valAx>
      <c:valAx>
        <c:axId val="5512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