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83350"/>
        <c:axId val="87093105"/>
      </c:barChart>
      <c:catAx>
        <c:axId val="8608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3105"/>
        <c:auto val="1"/>
        <c:lblAlgn val="ctr"/>
        <c:lblOffset val="100"/>
        <c:noMultiLvlLbl val="0"/>
      </c:catAx>
      <c:valAx>
        <c:axId val="8709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98598"/>
        <c:axId val="58730658"/>
      </c:barChart>
      <c:catAx>
        <c:axId val="4529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658"/>
        <c:auto val="1"/>
        <c:lblAlgn val="ctr"/>
        <c:lblOffset val="100"/>
        <c:noMultiLvlLbl val="0"/>
      </c:catAx>
      <c:valAx>
        <c:axId val="5873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14664"/>
        <c:axId val="91143677"/>
      </c:barChart>
      <c:catAx>
        <c:axId val="2601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677"/>
        <c:auto val="1"/>
        <c:lblAlgn val="ctr"/>
        <c:lblOffset val="100"/>
        <c:noMultiLvlLbl val="0"/>
      </c:catAx>
      <c:valAx>
        <c:axId val="9114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57418"/>
        <c:axId val="7260593"/>
      </c:barChart>
      <c:catAx>
        <c:axId val="7105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93"/>
        <c:auto val="1"/>
        <c:lblAlgn val="ctr"/>
        <c:lblOffset val="100"/>
        <c:noMultiLvlLbl val="0"/>
      </c:catAx>
      <c:valAx>
        <c:axId val="726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82418"/>
        <c:axId val="17773203"/>
      </c:barChart>
      <c:catAx>
        <c:axId val="9788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203"/>
        <c:auto val="1"/>
        <c:lblAlgn val="ctr"/>
        <c:lblOffset val="100"/>
        <c:noMultiLvlLbl val="0"/>
      </c:catAx>
      <c:valAx>
        <c:axId val="1777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65783"/>
        <c:axId val="87653025"/>
      </c:barChart>
      <c:catAx>
        <c:axId val="9916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025"/>
        <c:auto val="1"/>
        <c:lblAlgn val="ctr"/>
        <c:lblOffset val="100"/>
        <c:noMultiLvlLbl val="0"/>
      </c:catAx>
      <c:valAx>
        <c:axId val="8765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2389"/>
        <c:axId val="70175281"/>
      </c:barChart>
      <c:catAx>
        <c:axId val="247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281"/>
        <c:auto val="1"/>
        <c:lblAlgn val="ctr"/>
        <c:lblOffset val="100"/>
        <c:noMultiLvlLbl val="0"/>
      </c:catAx>
      <c:valAx>
        <c:axId val="7017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54720"/>
        <c:axId val="97397141"/>
      </c:barChart>
      <c:catAx>
        <c:axId val="9505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141"/>
        <c:auto val="1"/>
        <c:lblAlgn val="ctr"/>
        <c:lblOffset val="100"/>
        <c:noMultiLvlLbl val="0"/>
      </c:catAx>
      <c:valAx>
        <c:axId val="9739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85960"/>
        <c:axId val="38237522"/>
      </c:barChart>
      <c:catAx>
        <c:axId val="6638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7522"/>
        <c:auto val="1"/>
        <c:lblAlgn val="ctr"/>
        <c:lblOffset val="100"/>
        <c:noMultiLvlLbl val="0"/>
      </c:catAx>
      <c:valAx>
        <c:axId val="3823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14067"/>
        <c:axId val="81722164"/>
      </c:barChart>
      <c:catAx>
        <c:axId val="8331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164"/>
        <c:auto val="1"/>
        <c:lblAlgn val="ctr"/>
        <c:lblOffset val="100"/>
        <c:noMultiLvlLbl val="0"/>
      </c:catAx>
      <c:valAx>
        <c:axId val="8172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99457"/>
        <c:axId val="10087090"/>
      </c:barChart>
      <c:catAx>
        <c:axId val="4309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7090"/>
        <c:auto val="1"/>
        <c:lblAlgn val="ctr"/>
        <c:lblOffset val="100"/>
        <c:noMultiLvlLbl val="0"/>
      </c:catAx>
      <c:valAx>
        <c:axId val="1008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12590"/>
        <c:axId val="32195563"/>
      </c:barChart>
      <c:catAx>
        <c:axId val="5161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563"/>
        <c:auto val="1"/>
        <c:lblAlgn val="ctr"/>
        <c:lblOffset val="100"/>
        <c:noMultiLvlLbl val="0"/>
      </c:catAx>
      <c:valAx>
        <c:axId val="3219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93548"/>
        <c:axId val="61507663"/>
      </c:barChart>
      <c:catAx>
        <c:axId val="4089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663"/>
        <c:auto val="1"/>
        <c:lblAlgn val="ctr"/>
        <c:lblOffset val="100"/>
        <c:noMultiLvlLbl val="0"/>
      </c:catAx>
      <c:valAx>
        <c:axId val="6150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47907"/>
        <c:axId val="56576659"/>
      </c:barChart>
      <c:catAx>
        <c:axId val="6044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659"/>
        <c:auto val="1"/>
        <c:lblAlgn val="ctr"/>
        <c:lblOffset val="100"/>
        <c:noMultiLvlLbl val="0"/>
      </c:catAx>
      <c:valAx>
        <c:axId val="5657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41655"/>
        <c:axId val="82811983"/>
      </c:barChart>
      <c:catAx>
        <c:axId val="7884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1983"/>
        <c:auto val="1"/>
        <c:lblAlgn val="ctr"/>
        <c:lblOffset val="100"/>
        <c:noMultiLvlLbl val="0"/>
      </c:catAx>
      <c:valAx>
        <c:axId val="8281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707607"/>
        <c:axId val="1639954"/>
      </c:barChart>
      <c:catAx>
        <c:axId val="4270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54"/>
        <c:auto val="1"/>
        <c:lblAlgn val="ctr"/>
        <c:lblOffset val="100"/>
        <c:noMultiLvlLbl val="0"/>
      </c:catAx>
      <c:valAx>
        <c:axId val="163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47060"/>
        <c:axId val="8174559"/>
      </c:barChart>
      <c:catAx>
        <c:axId val="6184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59"/>
        <c:auto val="1"/>
        <c:lblAlgn val="ctr"/>
        <c:lblOffset val="100"/>
        <c:noMultiLvlLbl val="0"/>
      </c:catAx>
      <c:valAx>
        <c:axId val="817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66563"/>
        <c:axId val="79602518"/>
      </c:barChart>
      <c:catAx>
        <c:axId val="3116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2518"/>
        <c:auto val="1"/>
        <c:lblAlgn val="ctr"/>
        <c:lblOffset val="100"/>
        <c:noMultiLvlLbl val="0"/>
      </c:catAx>
      <c:valAx>
        <c:axId val="7960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