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3950423"/>
        <c:axId val="77728116"/>
      </c:scatterChart>
      <c:valAx>
        <c:axId val="6395042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8116"/>
        <c:crossesAt val="0"/>
        <c:crossBetween val="midCat"/>
      </c:valAx>
      <c:valAx>
        <c:axId val="777281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04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089194"/>
        <c:axId val="11838083"/>
      </c:scatterChart>
      <c:valAx>
        <c:axId val="2108919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8083"/>
        <c:crossesAt val="0"/>
        <c:crossBetween val="midCat"/>
      </c:valAx>
      <c:valAx>
        <c:axId val="118380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91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222289"/>
        <c:axId val="80981514"/>
      </c:scatterChart>
      <c:valAx>
        <c:axId val="6522228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1514"/>
        <c:crossesAt val="0"/>
        <c:crossBetween val="midCat"/>
      </c:valAx>
      <c:valAx>
        <c:axId val="809815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22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893918"/>
        <c:axId val="60398120"/>
      </c:scatterChart>
      <c:valAx>
        <c:axId val="5189391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8120"/>
        <c:crossesAt val="0"/>
        <c:crossBetween val="midCat"/>
      </c:valAx>
      <c:valAx>
        <c:axId val="603981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39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005843"/>
        <c:axId val="4884316"/>
      </c:scatterChart>
      <c:valAx>
        <c:axId val="8300584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316"/>
        <c:crossesAt val="0"/>
        <c:crossBetween val="midCat"/>
      </c:valAx>
      <c:valAx>
        <c:axId val="48843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58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605528"/>
        <c:axId val="36814898"/>
      </c:scatterChart>
      <c:valAx>
        <c:axId val="9260552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4898"/>
        <c:crossesAt val="0"/>
        <c:crossBetween val="midCat"/>
      </c:valAx>
      <c:valAx>
        <c:axId val="368148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55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251868"/>
        <c:axId val="30362900"/>
      </c:scatterChart>
      <c:valAx>
        <c:axId val="9025186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2900"/>
        <c:crossesAt val="0"/>
        <c:crossBetween val="midCat"/>
      </c:valAx>
      <c:valAx>
        <c:axId val="303629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18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103518"/>
        <c:axId val="96607575"/>
      </c:scatterChart>
      <c:valAx>
        <c:axId val="2210351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7575"/>
        <c:crossesAt val="0"/>
        <c:crossBetween val="midCat"/>
      </c:valAx>
      <c:valAx>
        <c:axId val="966075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35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906039"/>
        <c:axId val="67701045"/>
      </c:scatterChart>
      <c:valAx>
        <c:axId val="9790603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1045"/>
        <c:crossesAt val="0"/>
        <c:crossBetween val="midCat"/>
      </c:valAx>
      <c:valAx>
        <c:axId val="677010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60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285164"/>
        <c:axId val="24696708"/>
      </c:scatterChart>
      <c:valAx>
        <c:axId val="7028516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6708"/>
        <c:crossesAt val="0"/>
        <c:crossBetween val="midCat"/>
      </c:valAx>
      <c:valAx>
        <c:axId val="246967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51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268062"/>
        <c:axId val="36996381"/>
      </c:scatterChart>
      <c:valAx>
        <c:axId val="6126806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6381"/>
        <c:crossesAt val="0"/>
        <c:crossBetween val="midCat"/>
      </c:valAx>
      <c:valAx>
        <c:axId val="369963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80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7359204"/>
        <c:axId val="78136736"/>
      </c:scatterChart>
      <c:valAx>
        <c:axId val="2735920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6736"/>
        <c:crossesAt val="0"/>
        <c:crossBetween val="midCat"/>
      </c:valAx>
      <c:valAx>
        <c:axId val="781367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92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