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099753"/>
        <c:axId val="98158584"/>
      </c:scatterChart>
      <c:valAx>
        <c:axId val="890997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8584"/>
        <c:crossesAt val="0"/>
        <c:crossBetween val="midCat"/>
      </c:valAx>
      <c:valAx>
        <c:axId val="98158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98609"/>
        <c:axId val="42103954"/>
      </c:scatterChart>
      <c:valAx>
        <c:axId val="329986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954"/>
        <c:crossesAt val="0"/>
        <c:crossBetween val="midCat"/>
      </c:valAx>
      <c:valAx>
        <c:axId val="42103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8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13956"/>
        <c:axId val="19830077"/>
      </c:scatterChart>
      <c:valAx>
        <c:axId val="468139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077"/>
        <c:crossesAt val="0"/>
        <c:crossBetween val="midCat"/>
      </c:valAx>
      <c:valAx>
        <c:axId val="19830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60820"/>
        <c:axId val="71263191"/>
      </c:scatterChart>
      <c:valAx>
        <c:axId val="537608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3191"/>
        <c:crossesAt val="0"/>
        <c:crossBetween val="midCat"/>
      </c:valAx>
      <c:valAx>
        <c:axId val="71263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72548"/>
        <c:axId val="12730421"/>
      </c:scatterChart>
      <c:valAx>
        <c:axId val="165725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421"/>
        <c:crossesAt val="0"/>
        <c:crossBetween val="midCat"/>
      </c:valAx>
      <c:valAx>
        <c:axId val="12730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2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51049"/>
        <c:axId val="96025462"/>
      </c:scatterChart>
      <c:valAx>
        <c:axId val="357510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462"/>
        <c:crossesAt val="0"/>
        <c:crossBetween val="midCat"/>
      </c:valAx>
      <c:valAx>
        <c:axId val="96025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1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44926"/>
        <c:axId val="18173992"/>
      </c:scatterChart>
      <c:valAx>
        <c:axId val="812449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3992"/>
        <c:crossesAt val="0"/>
        <c:crossBetween val="midCat"/>
      </c:valAx>
      <c:valAx>
        <c:axId val="18173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30941"/>
        <c:axId val="45789575"/>
      </c:scatterChart>
      <c:valAx>
        <c:axId val="518309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9575"/>
        <c:crossesAt val="0"/>
        <c:crossBetween val="midCat"/>
      </c:valAx>
      <c:valAx>
        <c:axId val="45789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0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43100"/>
        <c:axId val="34779447"/>
      </c:scatterChart>
      <c:valAx>
        <c:axId val="114431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9447"/>
        <c:crossesAt val="0"/>
        <c:crossBetween val="midCat"/>
      </c:valAx>
      <c:valAx>
        <c:axId val="34779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5537"/>
        <c:axId val="60199130"/>
      </c:scatterChart>
      <c:valAx>
        <c:axId val="35855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9130"/>
        <c:crossesAt val="0"/>
        <c:crossBetween val="midCat"/>
      </c:valAx>
      <c:valAx>
        <c:axId val="60199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3045"/>
        <c:axId val="34704041"/>
      </c:scatterChart>
      <c:valAx>
        <c:axId val="84830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4041"/>
        <c:crossesAt val="0"/>
        <c:crossBetween val="midCat"/>
      </c:valAx>
      <c:valAx>
        <c:axId val="34704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456974"/>
        <c:axId val="81168494"/>
      </c:scatterChart>
      <c:valAx>
        <c:axId val="384569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494"/>
        <c:crossesAt val="0"/>
        <c:crossBetween val="midCat"/>
      </c:valAx>
      <c:valAx>
        <c:axId val="81168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