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82432"/>
        <c:axId val="6753249"/>
      </c:scatterChart>
      <c:valAx>
        <c:axId val="79182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49"/>
        <c:crossesAt val="0"/>
        <c:crossBetween val="midCat"/>
      </c:valAx>
      <c:valAx>
        <c:axId val="675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152"/>
        <c:axId val="98909678"/>
      </c:scatterChart>
      <c:valAx>
        <c:axId val="3489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78"/>
        <c:crossesAt val="0"/>
        <c:crossBetween val="midCat"/>
      </c:valAx>
      <c:valAx>
        <c:axId val="9890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8966"/>
        <c:axId val="71223689"/>
      </c:scatterChart>
      <c:valAx>
        <c:axId val="68648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89"/>
        <c:crossesAt val="0"/>
        <c:crossBetween val="midCat"/>
      </c:valAx>
      <c:valAx>
        <c:axId val="7122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0561"/>
        <c:axId val="58033324"/>
      </c:scatterChart>
      <c:valAx>
        <c:axId val="29510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24"/>
        <c:crossesAt val="0"/>
        <c:crossBetween val="midCat"/>
      </c:valAx>
      <c:valAx>
        <c:axId val="5803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48621"/>
        <c:axId val="71975989"/>
      </c:scatterChart>
      <c:valAx>
        <c:axId val="40548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989"/>
        <c:crossesAt val="0"/>
        <c:crossBetween val="midCat"/>
      </c:valAx>
      <c:valAx>
        <c:axId val="7197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1484"/>
        <c:axId val="63156843"/>
      </c:scatterChart>
      <c:valAx>
        <c:axId val="68981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843"/>
        <c:crossesAt val="0"/>
        <c:crossBetween val="midCat"/>
      </c:valAx>
      <c:valAx>
        <c:axId val="6315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5177"/>
        <c:axId val="80953978"/>
      </c:scatterChart>
      <c:valAx>
        <c:axId val="959151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78"/>
        <c:crossesAt val="0"/>
        <c:crossBetween val="midCat"/>
      </c:valAx>
      <c:valAx>
        <c:axId val="8095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763"/>
        <c:axId val="50704453"/>
      </c:scatterChart>
      <c:valAx>
        <c:axId val="87437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53"/>
        <c:crossesAt val="0"/>
        <c:crossBetween val="midCat"/>
      </c:valAx>
      <c:valAx>
        <c:axId val="5070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46621"/>
        <c:axId val="26945038"/>
      </c:scatterChart>
      <c:valAx>
        <c:axId val="62546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38"/>
        <c:crossesAt val="0"/>
        <c:crossBetween val="midCat"/>
      </c:valAx>
      <c:valAx>
        <c:axId val="2694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5217"/>
        <c:axId val="54815231"/>
      </c:scatterChart>
      <c:valAx>
        <c:axId val="42345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231"/>
        <c:crossesAt val="0"/>
        <c:crossBetween val="midCat"/>
      </c:valAx>
      <c:valAx>
        <c:axId val="5481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9241"/>
        <c:axId val="14454974"/>
      </c:scatterChart>
      <c:valAx>
        <c:axId val="57379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974"/>
        <c:crossesAt val="0"/>
        <c:crossBetween val="midCat"/>
      </c:valAx>
      <c:valAx>
        <c:axId val="1445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71795"/>
        <c:axId val="18673793"/>
      </c:scatterChart>
      <c:valAx>
        <c:axId val="31371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93"/>
        <c:crossesAt val="0"/>
        <c:crossBetween val="midCat"/>
      </c:valAx>
      <c:valAx>
        <c:axId val="1867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