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069487"/>
        <c:axId val="55650738"/>
      </c:scatterChart>
      <c:valAx>
        <c:axId val="190694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738"/>
        <c:crossesAt val="0"/>
        <c:crossBetween val="midCat"/>
      </c:valAx>
      <c:valAx>
        <c:axId val="55650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86063"/>
        <c:axId val="73798942"/>
      </c:scatterChart>
      <c:valAx>
        <c:axId val="131860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942"/>
        <c:crossesAt val="0"/>
        <c:crossBetween val="midCat"/>
      </c:valAx>
      <c:valAx>
        <c:axId val="73798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69190"/>
        <c:axId val="19057297"/>
      </c:scatterChart>
      <c:valAx>
        <c:axId val="698691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297"/>
        <c:crossesAt val="0"/>
        <c:crossBetween val="midCat"/>
      </c:valAx>
      <c:valAx>
        <c:axId val="19057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62841"/>
        <c:axId val="63519303"/>
      </c:scatterChart>
      <c:valAx>
        <c:axId val="969628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303"/>
        <c:crossesAt val="0"/>
        <c:crossBetween val="midCat"/>
      </c:valAx>
      <c:valAx>
        <c:axId val="63519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55079"/>
        <c:axId val="3922482"/>
      </c:scatterChart>
      <c:valAx>
        <c:axId val="742550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82"/>
        <c:crossesAt val="0"/>
        <c:crossBetween val="midCat"/>
      </c:valAx>
      <c:valAx>
        <c:axId val="3922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12201"/>
        <c:axId val="20386887"/>
      </c:scatterChart>
      <c:valAx>
        <c:axId val="790122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887"/>
        <c:crossesAt val="0"/>
        <c:crossBetween val="midCat"/>
      </c:valAx>
      <c:valAx>
        <c:axId val="20386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52144"/>
        <c:axId val="49224551"/>
      </c:scatterChart>
      <c:valAx>
        <c:axId val="140521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551"/>
        <c:crossesAt val="0"/>
        <c:crossBetween val="midCat"/>
      </c:valAx>
      <c:valAx>
        <c:axId val="49224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37814"/>
        <c:axId val="60277228"/>
      </c:scatterChart>
      <c:valAx>
        <c:axId val="739378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228"/>
        <c:crossesAt val="0"/>
        <c:crossBetween val="midCat"/>
      </c:valAx>
      <c:valAx>
        <c:axId val="60277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51734"/>
        <c:axId val="30472846"/>
      </c:scatterChart>
      <c:valAx>
        <c:axId val="703517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846"/>
        <c:crossesAt val="0"/>
        <c:crossBetween val="midCat"/>
      </c:valAx>
      <c:valAx>
        <c:axId val="30472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97631"/>
        <c:axId val="94592757"/>
      </c:scatterChart>
      <c:valAx>
        <c:axId val="150976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757"/>
        <c:crossesAt val="0"/>
        <c:crossBetween val="midCat"/>
      </c:valAx>
      <c:valAx>
        <c:axId val="94592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14635"/>
        <c:axId val="47975627"/>
      </c:scatterChart>
      <c:valAx>
        <c:axId val="772146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627"/>
        <c:crossesAt val="0"/>
        <c:crossBetween val="midCat"/>
      </c:valAx>
      <c:valAx>
        <c:axId val="47975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172293"/>
        <c:axId val="78645457"/>
      </c:scatterChart>
      <c:valAx>
        <c:axId val="191722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457"/>
        <c:crossesAt val="0"/>
        <c:crossBetween val="midCat"/>
      </c:valAx>
      <c:valAx>
        <c:axId val="78645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