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866986"/>
        <c:axId val="55451703"/>
      </c:barChart>
      <c:catAx>
        <c:axId val="65866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451703"/>
        <c:crossesAt val="0"/>
        <c:auto val="1"/>
        <c:lblAlgn val="ctr"/>
        <c:lblOffset val="100"/>
        <c:noMultiLvlLbl val="0"/>
      </c:catAx>
      <c:valAx>
        <c:axId val="554517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669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365496"/>
        <c:axId val="88640579"/>
      </c:barChart>
      <c:catAx>
        <c:axId val="10365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640579"/>
        <c:crossesAt val="0"/>
        <c:auto val="1"/>
        <c:lblAlgn val="ctr"/>
        <c:lblOffset val="100"/>
        <c:noMultiLvlLbl val="0"/>
      </c:catAx>
      <c:valAx>
        <c:axId val="886405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3654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