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004"/>
        <c:axId val="10518207"/>
      </c:lineChart>
      <c:catAx>
        <c:axId val="366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07"/>
        <c:crossesAt val="0"/>
        <c:auto val="1"/>
        <c:lblAlgn val="ctr"/>
        <c:lblOffset val="100"/>
        <c:noMultiLvlLbl val="0"/>
      </c:catAx>
      <c:valAx>
        <c:axId val="105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2012"/>
        <c:axId val="94678769"/>
      </c:lineChart>
      <c:catAx>
        <c:axId val="7200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769"/>
        <c:crossesAt val="0"/>
        <c:auto val="1"/>
        <c:lblAlgn val="ctr"/>
        <c:lblOffset val="100"/>
        <c:noMultiLvlLbl val="0"/>
      </c:catAx>
      <c:valAx>
        <c:axId val="946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95758"/>
        <c:axId val="7029792"/>
      </c:lineChart>
      <c:catAx>
        <c:axId val="8799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92"/>
        <c:crossesAt val="0"/>
        <c:auto val="1"/>
        <c:lblAlgn val="ctr"/>
        <c:lblOffset val="100"/>
        <c:noMultiLvlLbl val="0"/>
      </c:catAx>
      <c:valAx>
        <c:axId val="7029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197401"/>
        <c:axId val="24901499"/>
      </c:scatterChart>
      <c:valAx>
        <c:axId val="30197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499"/>
        <c:crossesAt val="0"/>
        <c:crossBetween val="midCat"/>
      </c:valAx>
      <c:valAx>
        <c:axId val="24901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81388"/>
        <c:axId val="20287774"/>
      </c:scatterChart>
      <c:valAx>
        <c:axId val="1298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74"/>
        <c:crossesAt val="0"/>
        <c:crossBetween val="midCat"/>
      </c:valAx>
      <c:valAx>
        <c:axId val="202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3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