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08463"/>
        <c:axId val="98222292"/>
      </c:lineChart>
      <c:catAx>
        <c:axId val="68008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292"/>
        <c:crossesAt val="0"/>
        <c:auto val="1"/>
        <c:lblAlgn val="ctr"/>
        <c:lblOffset val="100"/>
        <c:noMultiLvlLbl val="0"/>
      </c:catAx>
      <c:valAx>
        <c:axId val="982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9694"/>
        <c:axId val="55921522"/>
      </c:lineChart>
      <c:catAx>
        <c:axId val="89809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522"/>
        <c:crossesAt val="0"/>
        <c:auto val="1"/>
        <c:lblAlgn val="ctr"/>
        <c:lblOffset val="100"/>
        <c:noMultiLvlLbl val="0"/>
      </c:catAx>
      <c:valAx>
        <c:axId val="5592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493397"/>
        <c:axId val="79148718"/>
      </c:lineChart>
      <c:catAx>
        <c:axId val="39493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718"/>
        <c:crossesAt val="0"/>
        <c:auto val="1"/>
        <c:lblAlgn val="ctr"/>
        <c:lblOffset val="100"/>
        <c:noMultiLvlLbl val="0"/>
      </c:catAx>
      <c:valAx>
        <c:axId val="791487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563367"/>
        <c:axId val="25980241"/>
      </c:scatterChart>
      <c:valAx>
        <c:axId val="87563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241"/>
        <c:crossesAt val="0"/>
        <c:crossBetween val="midCat"/>
      </c:valAx>
      <c:valAx>
        <c:axId val="259802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3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980689"/>
        <c:axId val="77489082"/>
      </c:scatterChart>
      <c:valAx>
        <c:axId val="22980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082"/>
        <c:crossesAt val="0"/>
        <c:crossBetween val="midCat"/>
      </c:valAx>
      <c:valAx>
        <c:axId val="774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6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