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7768"/>
        <c:axId val="29749259"/>
      </c:lineChart>
      <c:catAx>
        <c:axId val="95097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259"/>
        <c:crossesAt val="0"/>
        <c:auto val="1"/>
        <c:lblAlgn val="ctr"/>
        <c:lblOffset val="100"/>
        <c:noMultiLvlLbl val="0"/>
      </c:catAx>
      <c:valAx>
        <c:axId val="297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7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7047"/>
        <c:axId val="1260946"/>
      </c:lineChart>
      <c:catAx>
        <c:axId val="65177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6"/>
        <c:crossesAt val="0"/>
        <c:auto val="1"/>
        <c:lblAlgn val="ctr"/>
        <c:lblOffset val="100"/>
        <c:noMultiLvlLbl val="0"/>
      </c:catAx>
      <c:valAx>
        <c:axId val="12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86577"/>
        <c:axId val="96026391"/>
      </c:lineChart>
      <c:catAx>
        <c:axId val="4618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391"/>
        <c:crossesAt val="0"/>
        <c:auto val="1"/>
        <c:lblAlgn val="ctr"/>
        <c:lblOffset val="100"/>
        <c:noMultiLvlLbl val="0"/>
      </c:catAx>
      <c:valAx>
        <c:axId val="96026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498997"/>
        <c:axId val="45798220"/>
      </c:scatterChart>
      <c:valAx>
        <c:axId val="36498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20"/>
        <c:crossesAt val="0"/>
        <c:crossBetween val="midCat"/>
      </c:valAx>
      <c:valAx>
        <c:axId val="45798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3579"/>
        <c:axId val="70016902"/>
      </c:scatterChart>
      <c:valAx>
        <c:axId val="82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902"/>
        <c:crossesAt val="0"/>
        <c:crossBetween val="midCat"/>
      </c:valAx>
      <c:valAx>
        <c:axId val="700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