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6640"/>
        <c:axId val="86433653"/>
      </c:lineChart>
      <c:catAx>
        <c:axId val="4156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653"/>
        <c:crossesAt val="0"/>
        <c:auto val="1"/>
        <c:lblAlgn val="ctr"/>
        <c:lblOffset val="100"/>
        <c:noMultiLvlLbl val="0"/>
      </c:catAx>
      <c:valAx>
        <c:axId val="864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3899"/>
        <c:axId val="76396199"/>
      </c:lineChart>
      <c:catAx>
        <c:axId val="2007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199"/>
        <c:crossesAt val="0"/>
        <c:auto val="1"/>
        <c:lblAlgn val="ctr"/>
        <c:lblOffset val="100"/>
        <c:noMultiLvlLbl val="0"/>
      </c:catAx>
      <c:valAx>
        <c:axId val="763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26807"/>
        <c:axId val="30614643"/>
      </c:lineChart>
      <c:catAx>
        <c:axId val="5462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43"/>
        <c:crossesAt val="0"/>
        <c:auto val="1"/>
        <c:lblAlgn val="ctr"/>
        <c:lblOffset val="100"/>
        <c:noMultiLvlLbl val="0"/>
      </c:catAx>
      <c:valAx>
        <c:axId val="30614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91620"/>
        <c:axId val="13218295"/>
      </c:scatterChart>
      <c:valAx>
        <c:axId val="1559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95"/>
        <c:crossesAt val="0"/>
        <c:crossBetween val="midCat"/>
      </c:valAx>
      <c:valAx>
        <c:axId val="1321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87586"/>
        <c:axId val="77523879"/>
      </c:scatterChart>
      <c:valAx>
        <c:axId val="7887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79"/>
        <c:crossesAt val="0"/>
        <c:crossBetween val="midCat"/>
      </c:valAx>
      <c:valAx>
        <c:axId val="775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